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" uniqueCount="459">
  <si>
    <t xml:space="preserve">ПРИЛОЖЕНИЕ № 1</t>
  </si>
  <si>
    <t xml:space="preserve">к постановлению администрации </t>
  </si>
  <si>
    <t xml:space="preserve">Чернышковского муниципального района</t>
  </si>
  <si>
    <t xml:space="preserve">Волгоградской области</t>
  </si>
  <si>
    <t xml:space="preserve">«18» апреля 2016 № 176</t>
  </si>
  <si>
    <t xml:space="preserve">СОГЛАСОВАНО:</t>
  </si>
  <si>
    <t xml:space="preserve">Распоряжением </t>
  </si>
  <si>
    <t xml:space="preserve">комитета по управлению государственным имуществом</t>
  </si>
  <si>
    <t xml:space="preserve">«08» апреля 2016 года № 626-р</t>
  </si>
  <si>
    <t xml:space="preserve">ЗНАЧЕНИЯ
коэффициента дифференциации в зависимости от назначения объектов,
расположенных на земельном участке из категории земель населенных пунктов (Кдп) Чернышковского  муниципального района</t>
  </si>
  <si>
    <t xml:space="preserve">№ п/п</t>
  </si>
  <si>
    <t xml:space="preserve">Вид использования земельного участка</t>
  </si>
  <si>
    <t xml:space="preserve">Значения коэффициента дифференциации в зависимости от назначения объектов, расположенных на земельном участке из категории земель населенных пунктов (Кдп)</t>
  </si>
  <si>
    <t xml:space="preserve">Чернышковское городское поселение</t>
  </si>
  <si>
    <t xml:space="preserve">Алешкинское</t>
  </si>
  <si>
    <t xml:space="preserve">        Врхнегнутовское           сельское</t>
  </si>
  <si>
    <t xml:space="preserve">      Нижнегнутовское     сельское</t>
  </si>
  <si>
    <t xml:space="preserve">Пристеновское   сельское</t>
  </si>
  <si>
    <t xml:space="preserve">Сизовское сельское</t>
  </si>
  <si>
    <t xml:space="preserve">                          Басакинское                            сельское</t>
  </si>
  <si>
    <t xml:space="preserve">Большетерновское   сельское</t>
  </si>
  <si>
    <t xml:space="preserve">Елкинское  сельское</t>
  </si>
  <si>
    <t xml:space="preserve">Захаровское   сельское</t>
  </si>
  <si>
    <t xml:space="preserve">Красноярское         сельское</t>
  </si>
  <si>
    <t xml:space="preserve">Тормосиновское   сельское</t>
  </si>
  <si>
    <t xml:space="preserve">п.Чернышковский 01</t>
  </si>
  <si>
    <t xml:space="preserve">п.Чернышковский 02</t>
  </si>
  <si>
    <t xml:space="preserve">х.Волоцкий</t>
  </si>
  <si>
    <t xml:space="preserve">х.Ярской</t>
  </si>
  <si>
    <t xml:space="preserve">х.Нижняя Вербовка</t>
  </si>
  <si>
    <t xml:space="preserve">х.Алешкин</t>
  </si>
  <si>
    <t xml:space="preserve">х.Верхнегнутов</t>
  </si>
  <si>
    <t xml:space="preserve">х.Бирюков</t>
  </si>
  <si>
    <t xml:space="preserve">х.Журавка</t>
  </si>
  <si>
    <t xml:space="preserve">х.Соколов</t>
  </si>
  <si>
    <t xml:space="preserve">х.Нижнегнутов</t>
  </si>
  <si>
    <t xml:space="preserve">х.Воробьев</t>
  </si>
  <si>
    <t xml:space="preserve">х.Лозной</t>
  </si>
  <si>
    <t xml:space="preserve">х.Фирсов</t>
  </si>
  <si>
    <t xml:space="preserve">х.Пристеновский</t>
  </si>
  <si>
    <t xml:space="preserve">х.Водяновский</t>
  </si>
  <si>
    <t xml:space="preserve">х.Черновский</t>
  </si>
  <si>
    <t xml:space="preserve">х.Сизов</t>
  </si>
  <si>
    <t xml:space="preserve">п.Филатов</t>
  </si>
  <si>
    <t xml:space="preserve">п.Басакин</t>
  </si>
  <si>
    <t xml:space="preserve">х.Базной</t>
  </si>
  <si>
    <t xml:space="preserve">п.Гладков</t>
  </si>
  <si>
    <t xml:space="preserve">п.Низянка</t>
  </si>
  <si>
    <t xml:space="preserve">п.Раздольный</t>
  </si>
  <si>
    <t xml:space="preserve">п.Россошанский</t>
  </si>
  <si>
    <t xml:space="preserve">х.Чекомасьев</t>
  </si>
  <si>
    <t xml:space="preserve">х.Большетерновой</t>
  </si>
  <si>
    <t xml:space="preserve">х.Лагутин 03</t>
  </si>
  <si>
    <t xml:space="preserve">х.Лагутин 04</t>
  </si>
  <si>
    <t xml:space="preserve">х.Малотерновой</t>
  </si>
  <si>
    <t xml:space="preserve">х.Елкино</t>
  </si>
  <si>
    <t xml:space="preserve">х.Асеев</t>
  </si>
  <si>
    <t xml:space="preserve">х.Красный Богданов</t>
  </si>
  <si>
    <t xml:space="preserve">х.Захаров</t>
  </si>
  <si>
    <t xml:space="preserve">х.Попов 02</t>
  </si>
  <si>
    <t xml:space="preserve">х.Попов 04</t>
  </si>
  <si>
    <t xml:space="preserve">п.Красноярский</t>
  </si>
  <si>
    <t xml:space="preserve">х.Богомазов</t>
  </si>
  <si>
    <t xml:space="preserve">х.Верхнецимлянский</t>
  </si>
  <si>
    <t xml:space="preserve">х.Долинский</t>
  </si>
  <si>
    <t xml:space="preserve">п.Красный</t>
  </si>
  <si>
    <t xml:space="preserve">х.Макаровский</t>
  </si>
  <si>
    <t xml:space="preserve">х.Тормосин 01</t>
  </si>
  <si>
    <t xml:space="preserve">х.Тормосин 02</t>
  </si>
  <si>
    <t xml:space="preserve">х.Акользин</t>
  </si>
  <si>
    <t xml:space="preserve">х.Морской</t>
  </si>
  <si>
    <t xml:space="preserve">х.Комаров</t>
  </si>
  <si>
    <t xml:space="preserve">х.Семенов 04</t>
  </si>
  <si>
    <t xml:space="preserve">х.Семенов 05</t>
  </si>
  <si>
    <t xml:space="preserve">Земли  под домами многоэжтажной жилой застройки</t>
  </si>
  <si>
    <t xml:space="preserve">1.</t>
  </si>
  <si>
    <t xml:space="preserve">Земельные участки многоэтажной жилой застройки</t>
  </si>
  <si>
    <t xml:space="preserve">1.1.</t>
  </si>
  <si>
    <t xml:space="preserve">Предоставленные для эксплуатации</t>
  </si>
  <si>
    <t xml:space="preserve">1.2.</t>
  </si>
  <si>
    <t xml:space="preserve">Предоставленные для строительства</t>
  </si>
  <si>
    <t xml:space="preserve">Земли под домами индивидуальной жилой застройки</t>
  </si>
  <si>
    <t xml:space="preserve">2.</t>
  </si>
  <si>
    <t xml:space="preserve">Земельные участки  индивидуальной жилой застройки:</t>
  </si>
  <si>
    <t xml:space="preserve">2.1.</t>
  </si>
  <si>
    <t xml:space="preserve">2.2.</t>
  </si>
  <si>
    <t xml:space="preserve">Предоставленные для  строительства</t>
  </si>
  <si>
    <t xml:space="preserve">2.3</t>
  </si>
  <si>
    <t xml:space="preserve">Предоставленные для ведения ЛПХ</t>
  </si>
  <si>
    <t xml:space="preserve">Земли дачных, садоводческих и огороднических объединений</t>
  </si>
  <si>
    <t xml:space="preserve">3</t>
  </si>
  <si>
    <t xml:space="preserve">Земельные участки дачных, садоводческих и огороднических объединений</t>
  </si>
  <si>
    <t xml:space="preserve">3.1</t>
  </si>
  <si>
    <t xml:space="preserve">Предоставленные гражданам или их объединениям для ведения садоводства, огородничества,дачного хозяйства</t>
  </si>
  <si>
    <t xml:space="preserve">Земли гаражей и автостоянок</t>
  </si>
  <si>
    <t xml:space="preserve">4.</t>
  </si>
  <si>
    <t xml:space="preserve">Земельные участки гаражей и автостоянок</t>
  </si>
  <si>
    <t xml:space="preserve">4.1.</t>
  </si>
  <si>
    <t xml:space="preserve">Предоставленные для гаражей (индивидуальных и кооперативных) для хранения индивидуального автотранспорта</t>
  </si>
  <si>
    <t xml:space="preserve">4.2.</t>
  </si>
  <si>
    <t xml:space="preserve">Предназначенные для хранения автотранспортных средств для личных, семейных, домашних и иных нужд, не связанных с осуществлением предпринимательской деятельности</t>
  </si>
  <si>
    <t xml:space="preserve">4.3.</t>
  </si>
  <si>
    <t xml:space="preserve">Предназначенные для размещения других объектов, не указанных в пунктах 4.1-4.2 ( за исключением объектов указанных в пункте 8.2) </t>
  </si>
  <si>
    <t xml:space="preserve">4.4</t>
  </si>
  <si>
    <t xml:space="preserve">Предназначенные для строительства объектов, указанных в подпунктах 4.1-4.3</t>
  </si>
  <si>
    <t xml:space="preserve">Земли под объектами торговли, общественного питания, бытового обслуживания</t>
  </si>
  <si>
    <t xml:space="preserve">5.</t>
  </si>
  <si>
    <t xml:space="preserve">Земельные участки, предприятий бытового обслуживания населения, за исключением предприятий автотехобслуживания и использования объектов не по профилю:</t>
  </si>
  <si>
    <t xml:space="preserve">5.1.</t>
  </si>
  <si>
    <t xml:space="preserve">Предоставленные для размещения бань, химчисток, прачечных, мастерских по ремонту часов, ключей, обуви, бытовой техники и другого мелкого ремонта, ателье, фотоателье и фотолабораторий, пунктов проката, парикмахерских</t>
  </si>
  <si>
    <t xml:space="preserve">5.2.</t>
  </si>
  <si>
    <t xml:space="preserve">Предоставленные для размещения объектов по оказанию обрядовых услуг (свадеб, юбилеев), похоронных бюро и поминальных залов</t>
  </si>
  <si>
    <t xml:space="preserve">5.3.</t>
  </si>
  <si>
    <t xml:space="preserve">Предоставленные для размещения ювелирных мастерских</t>
  </si>
  <si>
    <t xml:space="preserve">5.4</t>
  </si>
  <si>
    <t xml:space="preserve">Предоставленные для размещения экскурсионных бюро</t>
  </si>
  <si>
    <t xml:space="preserve">5.5</t>
  </si>
  <si>
    <t xml:space="preserve">Предоставленные для размещения других предприятий бытового обслуживания населения</t>
  </si>
  <si>
    <t xml:space="preserve">6.</t>
  </si>
  <si>
    <t xml:space="preserve">Земельные участки, предприятий торговли:</t>
  </si>
  <si>
    <t xml:space="preserve">6.1.</t>
  </si>
  <si>
    <t xml:space="preserve">Предоставленные для размещения ярмарок, рынков, баз, осуществляющих оптово-розничную торговлю</t>
  </si>
  <si>
    <t xml:space="preserve">6.2.</t>
  </si>
  <si>
    <t xml:space="preserve">Предоставленные для размещения оптовых складов, реализующих табачные изделия и алкогольную продукцию</t>
  </si>
  <si>
    <t xml:space="preserve">6.3.</t>
  </si>
  <si>
    <t xml:space="preserve">Предоставленные для размещения магазинов, универмагов, гастрономов, универсамов, супер- и минимаркетов</t>
  </si>
  <si>
    <t xml:space="preserve">6.3.1.</t>
  </si>
  <si>
    <t xml:space="preserve">-площадь помещения до 50 кв.м.</t>
  </si>
  <si>
    <t xml:space="preserve">6.3.2.</t>
  </si>
  <si>
    <t xml:space="preserve">-площадь помещения от 50 кв.м. до 100 кв.м.</t>
  </si>
  <si>
    <t xml:space="preserve">6.3.3.</t>
  </si>
  <si>
    <t xml:space="preserve">-площадь помещения от 100 кв.м. до 200 кв.м.</t>
  </si>
  <si>
    <t xml:space="preserve">6.3.4.</t>
  </si>
  <si>
    <t xml:space="preserve">-площадь помещения от 200 кв.м. и выше.</t>
  </si>
  <si>
    <t xml:space="preserve">6.4.</t>
  </si>
  <si>
    <t xml:space="preserve">Предоставленные для размещения постоянно действующих авторынков, салонов по продаже автомобилей</t>
  </si>
  <si>
    <t xml:space="preserve">6.5.</t>
  </si>
  <si>
    <t xml:space="preserve">Предоставленные для размещения рынков выходного дня (включая авторынки)</t>
  </si>
  <si>
    <t xml:space="preserve">6.6.</t>
  </si>
  <si>
    <t xml:space="preserve">Предоставленные для размещения иных объектов торговли</t>
  </si>
  <si>
    <t xml:space="preserve">7.</t>
  </si>
  <si>
    <t xml:space="preserve">Земельные участки предприятий общественного питания:</t>
  </si>
  <si>
    <t xml:space="preserve">7.1.</t>
  </si>
  <si>
    <t xml:space="preserve">Предоставленные для размещения столовых, кулинарии, закусочных</t>
  </si>
  <si>
    <t xml:space="preserve">7.1.1.</t>
  </si>
  <si>
    <t xml:space="preserve">7.1.2.</t>
  </si>
  <si>
    <t xml:space="preserve">7.1.3.</t>
  </si>
  <si>
    <t xml:space="preserve">7.1.4.</t>
  </si>
  <si>
    <t xml:space="preserve">7.2.</t>
  </si>
  <si>
    <t xml:space="preserve">Предоставленные для размещения ресторанов, баров, кафе.</t>
  </si>
  <si>
    <t xml:space="preserve">7.2.1.</t>
  </si>
  <si>
    <t xml:space="preserve">7.2.2.</t>
  </si>
  <si>
    <t xml:space="preserve">7.2.3.</t>
  </si>
  <si>
    <t xml:space="preserve">7.2.4.</t>
  </si>
  <si>
    <t xml:space="preserve">-площадь помещения от 200 кв.м.и выше.</t>
  </si>
  <si>
    <t xml:space="preserve">7.3.</t>
  </si>
  <si>
    <t xml:space="preserve">Предоставленные для размещения  иных предприятий питания</t>
  </si>
  <si>
    <t xml:space="preserve">7.3.1.</t>
  </si>
  <si>
    <t xml:space="preserve">7.3.2.</t>
  </si>
  <si>
    <t xml:space="preserve">7.3.3.</t>
  </si>
  <si>
    <t xml:space="preserve">7.3.4.</t>
  </si>
  <si>
    <t xml:space="preserve">8.</t>
  </si>
  <si>
    <t xml:space="preserve">Земельные участки автозаправочных и газонаполнительных станций, предприятий автосервиса, платных автостоянок, парковок:</t>
  </si>
  <si>
    <t xml:space="preserve">8.1.</t>
  </si>
  <si>
    <t xml:space="preserve">Предоставленные для размещения автозаправочных и газозаправочных станций</t>
  </si>
  <si>
    <t xml:space="preserve">8.2.</t>
  </si>
  <si>
    <t xml:space="preserve">Предоставленные для размещения платных автостоянок, парковок</t>
  </si>
  <si>
    <t xml:space="preserve">8.3.</t>
  </si>
  <si>
    <t xml:space="preserve">Предоставленные для размещения предприятий автотехобслуживания</t>
  </si>
  <si>
    <t xml:space="preserve">8.4.</t>
  </si>
  <si>
    <t xml:space="preserve">Предоставленные для размещения объектов по периодическому техническому осмотру автотранспортных средств с использованием средств технического диагностирования.</t>
  </si>
  <si>
    <t xml:space="preserve">8.5</t>
  </si>
  <si>
    <t xml:space="preserve">Предоставленные для размещения автомоек</t>
  </si>
  <si>
    <t xml:space="preserve">9.</t>
  </si>
  <si>
    <t xml:space="preserve">Земельные участки, рекламных конструкций:</t>
  </si>
  <si>
    <t xml:space="preserve">9.1.</t>
  </si>
  <si>
    <t xml:space="preserve">Предоставленные для размещения объектов рекламы</t>
  </si>
  <si>
    <t xml:space="preserve">10.</t>
  </si>
  <si>
    <t xml:space="preserve">Земельные участки павильонов:</t>
  </si>
  <si>
    <t xml:space="preserve">10.1.</t>
  </si>
  <si>
    <t xml:space="preserve">Предоставленные для размещения павильонов торговых, аптечных</t>
  </si>
  <si>
    <t xml:space="preserve">10.1.1.</t>
  </si>
  <si>
    <t xml:space="preserve">10.1.2.</t>
  </si>
  <si>
    <t xml:space="preserve">-площадь помещения свыше 50 кв.м. </t>
  </si>
  <si>
    <t xml:space="preserve">10.2.</t>
  </si>
  <si>
    <t xml:space="preserve">Предоставленные для размещения павильонов остановочных</t>
  </si>
  <si>
    <t xml:space="preserve">12,,19</t>
  </si>
  <si>
    <t xml:space="preserve">10.3.</t>
  </si>
  <si>
    <t xml:space="preserve">Предоставленные для размещения павильонов справочной службы, периодической печати; реализующих хлебобулочные изделия</t>
  </si>
  <si>
    <t xml:space="preserve">10.4.</t>
  </si>
  <si>
    <t xml:space="preserve">Предоставленные для размещения павильонов общественного питания, бытового обслуживания,  и павильонов иного назначения.</t>
  </si>
  <si>
    <t xml:space="preserve">10.4.1.</t>
  </si>
  <si>
    <t xml:space="preserve">Предоставленные для размещения павильонов общественного питания.</t>
  </si>
  <si>
    <t xml:space="preserve">10.4.2.</t>
  </si>
  <si>
    <t xml:space="preserve">Предоставленные для размещения павильонов  бытового обслуживания.</t>
  </si>
  <si>
    <t xml:space="preserve">10.4.3.</t>
  </si>
  <si>
    <t xml:space="preserve">иные</t>
  </si>
  <si>
    <t xml:space="preserve">11.</t>
  </si>
  <si>
    <t xml:space="preserve">Земельные участки киосков, ларьков, а также объектов нестационарной торговой сети, передвижных средств развозной и разносной торговли:</t>
  </si>
  <si>
    <t xml:space="preserve">11.1.</t>
  </si>
  <si>
    <t xml:space="preserve">Предоставленные для размещения киосков торговых, аптечных</t>
  </si>
  <si>
    <t xml:space="preserve">11.2.</t>
  </si>
  <si>
    <t xml:space="preserve">Предоставленные для размещения билетных касс, киосков городской справочной службы, периодической печати, реализующих хлебобулочные изделия, цветы и мороженое</t>
  </si>
  <si>
    <t xml:space="preserve">11.3.</t>
  </si>
  <si>
    <t xml:space="preserve">Предоставленные для размещения киосков общественного питания, бытового обслуживания и киосков иного назначения, ларьков, а также объектов нестанционарной торговой сети, передвижных средств развозной  и разносной торговли</t>
  </si>
  <si>
    <t xml:space="preserve">11.3.1.</t>
  </si>
  <si>
    <t xml:space="preserve">Предоставленные для размещения киосков общественного питания.</t>
  </si>
  <si>
    <t xml:space="preserve">11.3.2.</t>
  </si>
  <si>
    <t xml:space="preserve">Предоставленные для размещения киосков  бытового обслуживания.</t>
  </si>
  <si>
    <t xml:space="preserve">11.3.3.</t>
  </si>
  <si>
    <t xml:space="preserve">12.</t>
  </si>
  <si>
    <t xml:space="preserve">Земельные участки открытых площадок различного функционального назначения, в том числе торгового</t>
  </si>
  <si>
    <t xml:space="preserve">12.1.</t>
  </si>
  <si>
    <t xml:space="preserve">Предоставленные для размещения открытых площадок различного функционального назначения, в том числе торгового</t>
  </si>
  <si>
    <t xml:space="preserve">13.</t>
  </si>
  <si>
    <t xml:space="preserve">Земельные участки иных объектов, не указанных в пунктах 5 – 12:</t>
  </si>
  <si>
    <t xml:space="preserve">13.1.</t>
  </si>
  <si>
    <t xml:space="preserve">Предоставленные для размещения иных объектов.</t>
  </si>
  <si>
    <t xml:space="preserve">14.</t>
  </si>
  <si>
    <t xml:space="preserve">Земельные участки для строительства объектов, указанных в пунктах 5 - 13</t>
  </si>
  <si>
    <t xml:space="preserve">14.1.</t>
  </si>
  <si>
    <t xml:space="preserve">Предназначенные для строительства объектов, указанных в пунктах 5 - 13</t>
  </si>
  <si>
    <t xml:space="preserve">14.1.1.</t>
  </si>
  <si>
    <t xml:space="preserve">14.1.2.</t>
  </si>
  <si>
    <t xml:space="preserve">14.1.3.</t>
  </si>
  <si>
    <t xml:space="preserve">14.1.4.</t>
  </si>
  <si>
    <t xml:space="preserve">-площадь помещения от 200 кв.м. и выше</t>
  </si>
  <si>
    <t xml:space="preserve">Земли гостиниц</t>
  </si>
  <si>
    <t xml:space="preserve">15.</t>
  </si>
  <si>
    <t xml:space="preserve">Земельные участки гостиниц и прочих мест для временного проживания (отелей, мотелей  и т.д):</t>
  </si>
  <si>
    <t xml:space="preserve">15.1.</t>
  </si>
  <si>
    <t xml:space="preserve">15.2.</t>
  </si>
  <si>
    <t xml:space="preserve">Земли под административными  зданиями, объектов образования, науки, здравоохранения и социального обеспечения,  физической культуры и спорта, культуры, искусства, религии</t>
  </si>
  <si>
    <t xml:space="preserve">16.</t>
  </si>
  <si>
    <t xml:space="preserve">Земельные участки  образовательных учреждений, научных организаций:</t>
  </si>
  <si>
    <t xml:space="preserve">16.1.</t>
  </si>
  <si>
    <t xml:space="preserve">Предназначенные для размещения образовательных учреждений (дошкольные, общеобразовательные, начального, среднего, высшего профессионального и послевузовского образования, дополнительного образования взрослых), прочих объектов народного образования</t>
  </si>
  <si>
    <t xml:space="preserve">16.2.</t>
  </si>
  <si>
    <t xml:space="preserve">Предназначенные для размещения научных организаций (научно-исследовательские организации, научные организации образовательных учреждений высшего профессионального образования, опытно-конструкторские, проектно-конструкторские, проектно-технологические организации), государственных академий наук и иных организаций, осуществляющих научную и/или научно-техническую деятельность</t>
  </si>
  <si>
    <t xml:space="preserve">17.</t>
  </si>
  <si>
    <t xml:space="preserve">Земельные участки объектов здравоохранения и социального обеспечения:</t>
  </si>
  <si>
    <t xml:space="preserve">17.1.</t>
  </si>
  <si>
    <t xml:space="preserve">Предназначенные для размещения объектов здравоохранения(лечебно-профилактические и научно-исследовательские учреждения,фармацевтические предприятия и организации,санитарно-профилактические учреждения), за исключением указанных в подпунктах 17.2,17.3.</t>
  </si>
  <si>
    <t xml:space="preserve">17.2.</t>
  </si>
  <si>
    <t xml:space="preserve">Предназначенные для размещения стоматологических кабинетов, частных клиник и иных объектов частной профильной медицины</t>
  </si>
  <si>
    <t xml:space="preserve">17.3.</t>
  </si>
  <si>
    <t xml:space="preserve">Предназначенные для размещения аптек и оптик</t>
  </si>
  <si>
    <t xml:space="preserve">18.</t>
  </si>
  <si>
    <t xml:space="preserve">Земельные участки объектов обязательного социального обеспечения и объектов предоставления социальных услуг:</t>
  </si>
  <si>
    <t xml:space="preserve">18.1.</t>
  </si>
  <si>
    <t xml:space="preserve">предназначенные для размещения объектов обязательного социального обеспечения и объектов предоставления социальных услуг</t>
  </si>
  <si>
    <t xml:space="preserve">19.</t>
  </si>
  <si>
    <t xml:space="preserve">Земельные участки объектов физической культуры и спорта:</t>
  </si>
  <si>
    <t xml:space="preserve">19.1.</t>
  </si>
  <si>
    <t xml:space="preserve">Предназначенные для размещения спортивных клубов, коллективов физической культуры, действующих на самодеятельной и профессиональной основах в образовательных учреждениях</t>
  </si>
  <si>
    <t xml:space="preserve">19.2.</t>
  </si>
  <si>
    <t xml:space="preserve">Предназначенные для размещения детско-юношеских спортивных школ, школ олимпийского резерва, клубов физической подготовки, спортивно-технических школ</t>
  </si>
  <si>
    <t xml:space="preserve">19.3.</t>
  </si>
  <si>
    <t xml:space="preserve">Предназначенные для размещения общероссийских физкультурно-спортивных объединений (союзов, ассоциаций) по различным видам спорта, общественно-государственных физкультурно-спортивных обществ, образовательных учреждений и научных организаций в области физической культуры и спорта</t>
  </si>
  <si>
    <t xml:space="preserve">19.4.</t>
  </si>
  <si>
    <t xml:space="preserve">Предназначенные для размещения залов для боулинга, бильярдных, фитнес-клубов</t>
  </si>
  <si>
    <t xml:space="preserve">19.5</t>
  </si>
  <si>
    <t xml:space="preserve">Предназначенные для размещения иных объектов физической культуры и спорта</t>
  </si>
  <si>
    <t xml:space="preserve">20.</t>
  </si>
  <si>
    <t xml:space="preserve">Земельные участки объектов культуры и искусства:</t>
  </si>
  <si>
    <t xml:space="preserve">20.1.</t>
  </si>
  <si>
    <t xml:space="preserve">Предназначенные для размещения учреждений кино и кинопроката</t>
  </si>
  <si>
    <t xml:space="preserve">20.2.</t>
  </si>
  <si>
    <t xml:space="preserve">Предназначенные для размещения театрально-зрелищных предприятий, концертных организаций и коллективов филармонии</t>
  </si>
  <si>
    <t xml:space="preserve">20.3.</t>
  </si>
  <si>
    <t xml:space="preserve">Предназначенные для размещения выставок, музеев, планетариев</t>
  </si>
  <si>
    <t xml:space="preserve">20.4.</t>
  </si>
  <si>
    <t xml:space="preserve">Предназначенные для размещения музыкальных, художественных, хореографических школ, клубных учреждений, библиотек</t>
  </si>
  <si>
    <t xml:space="preserve">21.</t>
  </si>
  <si>
    <t xml:space="preserve">Земельные участки, не указанные в пунктах 16-20</t>
  </si>
  <si>
    <t xml:space="preserve">21.1.</t>
  </si>
  <si>
    <t xml:space="preserve">Предоставленные для размещения других объектов, не указанных в подпунктах 16-20.</t>
  </si>
  <si>
    <t xml:space="preserve">22.</t>
  </si>
  <si>
    <t xml:space="preserve">Земельные участки для строительства объектов,  указанных в пунктах 16-20:</t>
  </si>
  <si>
    <t xml:space="preserve">22.1</t>
  </si>
  <si>
    <t xml:space="preserve">Предназначенные для строительства объектов для государственных или муниципальных нужд, указанных в пунктах 16-20.</t>
  </si>
  <si>
    <t xml:space="preserve">Земельные участки, предназначенные для размещения офисных зданий делового и коммерческого назначения</t>
  </si>
  <si>
    <t xml:space="preserve">23</t>
  </si>
  <si>
    <t xml:space="preserve">Земельные участки, занимающихся банковской и страховой деятельностью:</t>
  </si>
  <si>
    <t xml:space="preserve">23.1.</t>
  </si>
  <si>
    <t xml:space="preserve">Предназначенные для размещения организаций, занимающихся банковской и страховой деятельностью</t>
  </si>
  <si>
    <t xml:space="preserve">23.2</t>
  </si>
  <si>
    <t xml:space="preserve">Предоставленные для размещения других объектов, не указанных в пункте 23 (административные здания,натариус,юридические службы)</t>
  </si>
  <si>
    <t xml:space="preserve">23.3.</t>
  </si>
  <si>
    <t xml:space="preserve">Предназначенные для строительства объектов, указанных в пункте 23.</t>
  </si>
  <si>
    <t xml:space="preserve">Земли под объектами рекреационного и лечебно-оздоровительного назначения</t>
  </si>
  <si>
    <t xml:space="preserve">24.</t>
  </si>
  <si>
    <t xml:space="preserve">Земельные участки под объектами рекреационного и лечебно-оздоровительного назначения</t>
  </si>
  <si>
    <t xml:space="preserve">24.1.</t>
  </si>
  <si>
    <t xml:space="preserve">Земельные участки объектов оздоровительного и  рекреационного  назначения</t>
  </si>
  <si>
    <t xml:space="preserve">24.1.1</t>
  </si>
  <si>
    <t xml:space="preserve">Предназначенные для размещения санаториев, домов отдыха, пансионатов, кемпингов, туристических баз, стационарных и палаточных туристско-оздоровительных лагерей</t>
  </si>
  <si>
    <t xml:space="preserve">24.1.2.</t>
  </si>
  <si>
    <t xml:space="preserve">Предназначенные для размещения домов рыболовов и охотников</t>
  </si>
  <si>
    <t xml:space="preserve">24.1.3.</t>
  </si>
  <si>
    <t xml:space="preserve">Предназначенные для размещения детских туристических станций, туристических парков, учебно-туристических троп, трасс, детских и спортивных лагерей.</t>
  </si>
  <si>
    <t xml:space="preserve">24.2.</t>
  </si>
  <si>
    <t xml:space="preserve">Земельные участки иных объектов, не указанных в подпункте 24.1.</t>
  </si>
  <si>
    <t xml:space="preserve">24.3.</t>
  </si>
  <si>
    <t xml:space="preserve">Предназначенные для строительства объектов,указанных в настоящем пункте.</t>
  </si>
  <si>
    <t xml:space="preserve">Земли под производственными и административными зданиями, строениями, сооружениями промышленности, комуунального хозяйства, материально-технического, продовольственного снабжения, сбыта и заготовок</t>
  </si>
  <si>
    <t xml:space="preserve">25.</t>
  </si>
  <si>
    <t xml:space="preserve">Земельные участки, предоставленные для размещения производственных и административных зданий, строений, сооружений промышленности, комуунального хозяйства, материально-технического, продовольственного снабжения, сбыта и заготовок:</t>
  </si>
  <si>
    <t xml:space="preserve">25.1.</t>
  </si>
  <si>
    <t xml:space="preserve">Предназначенные для размещения фабрик, заводов, комбинатов</t>
  </si>
  <si>
    <t xml:space="preserve">25.2</t>
  </si>
  <si>
    <t xml:space="preserve">Предназначенные для размещения производственных объединений, концернов, трестов.</t>
  </si>
  <si>
    <t xml:space="preserve">25.3.</t>
  </si>
  <si>
    <t xml:space="preserve">Предназначенные для размещения типографий</t>
  </si>
  <si>
    <t xml:space="preserve">25.4.</t>
  </si>
  <si>
    <t xml:space="preserve">Предназначенные для размещения пунктов приема лома и отходов черных и цветных металлов</t>
  </si>
  <si>
    <t xml:space="preserve">25.5.</t>
  </si>
  <si>
    <t xml:space="preserve">Предназначенные для размещения хлебопекарен, хлебозаводов, мельниц</t>
  </si>
  <si>
    <t xml:space="preserve">25.6.</t>
  </si>
  <si>
    <t xml:space="preserve">Предназначенные для размещения других промышленных предприятий</t>
  </si>
  <si>
    <t xml:space="preserve">26.</t>
  </si>
  <si>
    <t xml:space="preserve">Земельные участки объектов материально-технического, продовольственного снабжения, сбыта и заготовок:</t>
  </si>
  <si>
    <t xml:space="preserve">26.1.</t>
  </si>
  <si>
    <t xml:space="preserve">Предназначенные для размещения промышленно-складских баз предприятий строительного комплекса</t>
  </si>
  <si>
    <t xml:space="preserve">4,59</t>
  </si>
  <si>
    <t xml:space="preserve">5,94</t>
  </si>
  <si>
    <t xml:space="preserve">4,54</t>
  </si>
  <si>
    <t xml:space="preserve">3,98</t>
  </si>
  <si>
    <t xml:space="preserve">4,58</t>
  </si>
  <si>
    <t xml:space="preserve">7,93</t>
  </si>
  <si>
    <t xml:space="preserve">7,56</t>
  </si>
  <si>
    <t xml:space="preserve">4,98</t>
  </si>
  <si>
    <t xml:space="preserve">5,57</t>
  </si>
  <si>
    <t xml:space="preserve">6,64</t>
  </si>
  <si>
    <t xml:space="preserve">6,65</t>
  </si>
  <si>
    <t xml:space="preserve">4,14</t>
  </si>
  <si>
    <t xml:space="preserve">4,40</t>
  </si>
  <si>
    <t xml:space="preserve">3,10</t>
  </si>
  <si>
    <t xml:space="preserve">4,04</t>
  </si>
  <si>
    <t xml:space="preserve">4,89</t>
  </si>
  <si>
    <t xml:space="preserve">5,93</t>
  </si>
  <si>
    <t xml:space="preserve">2,91</t>
  </si>
  <si>
    <t xml:space="preserve">4,26</t>
  </si>
  <si>
    <t xml:space="preserve">8,10</t>
  </si>
  <si>
    <t xml:space="preserve">26.2</t>
  </si>
  <si>
    <t xml:space="preserve">Предназначенные для размещения элеваторов</t>
  </si>
  <si>
    <t xml:space="preserve">26.3</t>
  </si>
  <si>
    <t xml:space="preserve">Предназначенные для размещения баз и складов, за исключением указанных в подпункте 26.1.</t>
  </si>
  <si>
    <t xml:space="preserve">26.4.</t>
  </si>
  <si>
    <t xml:space="preserve">Предназначенные для размещения прочих предприятий материально-технического, продовольственного снабжения, сбыта и заготовок</t>
  </si>
  <si>
    <t xml:space="preserve">27.</t>
  </si>
  <si>
    <t xml:space="preserve">Земельные участки объектов коммунального хозяйства за исключением указанных в пункте 33:</t>
  </si>
  <si>
    <t xml:space="preserve">27.1.</t>
  </si>
  <si>
    <t xml:space="preserve">Предназначенные для размещения ДЭЗов (РЭУ, ЖЭК)</t>
  </si>
  <si>
    <t xml:space="preserve">27.2.</t>
  </si>
  <si>
    <t xml:space="preserve">Предназначенные для размещения газораспределительных пунктов, районных котельных, трансформаторных подстанции электросети, центральных тепловых пунктов, водозаборных узлов</t>
  </si>
  <si>
    <t xml:space="preserve">27.3.</t>
  </si>
  <si>
    <t xml:space="preserve">Предназначенные для размещения мусороперерабатывающих предприятий, объектов переработки, уничтожения, утилизации и захоронения отходов</t>
  </si>
  <si>
    <t xml:space="preserve">27.4.</t>
  </si>
  <si>
    <t xml:space="preserve">Предназначенные для размещения полигонов промышленных и бытовых отходов, свалок</t>
  </si>
  <si>
    <t xml:space="preserve">27.5.</t>
  </si>
  <si>
    <t xml:space="preserve">Предназначенные для размещения кладбищ и крематориев</t>
  </si>
  <si>
    <t xml:space="preserve">27.6.</t>
  </si>
  <si>
    <t xml:space="preserve">Предназначенные для размещения иных учреждений коммунального хозяйства</t>
  </si>
  <si>
    <t xml:space="preserve">28.</t>
  </si>
  <si>
    <t xml:space="preserve">Земельные участки иных объектов, не указанных в пунктах 25-27:</t>
  </si>
  <si>
    <t xml:space="preserve">28.1.</t>
  </si>
  <si>
    <t xml:space="preserve">Предназначенные для размещения  иных объектов, не указанных в пунктах 25-27:</t>
  </si>
  <si>
    <t xml:space="preserve">29.</t>
  </si>
  <si>
    <t xml:space="preserve">Земельные участки для строительства объектов, указанных в пунктах 25-28:</t>
  </si>
  <si>
    <t xml:space="preserve">29.1.</t>
  </si>
  <si>
    <t xml:space="preserve">Предназначенные для строительства объектов, указанных в пункте 25-28</t>
  </si>
  <si>
    <t xml:space="preserve">Земли под электростанциями, обслуживающими их сооружениями и объектами</t>
  </si>
  <si>
    <t xml:space="preserve">30.</t>
  </si>
  <si>
    <t xml:space="preserve">Земельные участки электростанций,обслуживающих их сооружений и объектов:</t>
  </si>
  <si>
    <t xml:space="preserve">30.1.</t>
  </si>
  <si>
    <t xml:space="preserve">Предназначенные для размещения тепловых электростанций, гидроэлектростанций и иных видов электростанций</t>
  </si>
  <si>
    <t xml:space="preserve">30.2</t>
  </si>
  <si>
    <t xml:space="preserve">Предназначенные для размещения электросетей и иных линейных объектов</t>
  </si>
  <si>
    <t xml:space="preserve">30.3</t>
  </si>
  <si>
    <t xml:space="preserve">Предназначенные для размещения сооружений и объектов, обслуживающих  электростанции и электросети</t>
  </si>
  <si>
    <t xml:space="preserve">30.4</t>
  </si>
  <si>
    <t xml:space="preserve">Предоставленные для строительства указанных в настоящем пункте</t>
  </si>
  <si>
    <t xml:space="preserve">Земли портов,водных, железнодорожных, вокзалов,автодорожных вокзалов, аэропортов, аэродромов, аэровокзалов.</t>
  </si>
  <si>
    <t xml:space="preserve">31.</t>
  </si>
  <si>
    <t xml:space="preserve">Земельные участки, предназначенные для размещения портов, водных, железнодорожных вокзалов, автодорожных вокзалов, аэропортов, аэровокзалов.</t>
  </si>
  <si>
    <t xml:space="preserve">31.1.</t>
  </si>
  <si>
    <t xml:space="preserve">Земельные участки автотранспортных предприятий, объектов автомобильного, железнодорожного, водного и воздушного транспорта:</t>
  </si>
  <si>
    <t xml:space="preserve">31.1.1</t>
  </si>
  <si>
    <t xml:space="preserve">Предназначенные для размещения автодорожных вокзалов, автостанций, железнодорожных вокзалов и железнодорожных станций</t>
  </si>
  <si>
    <t xml:space="preserve">31.1.2.</t>
  </si>
  <si>
    <t xml:space="preserve">Предназначенные для размещения речных портов</t>
  </si>
  <si>
    <t xml:space="preserve">31.1.3</t>
  </si>
  <si>
    <t xml:space="preserve">Предназначенные для размещения аэродромов, аэропортов, аэровокзалов</t>
  </si>
  <si>
    <t xml:space="preserve">31.2</t>
  </si>
  <si>
    <t xml:space="preserve">Предоставленные для  строительства объектов указанных в настоящем пункте</t>
  </si>
  <si>
    <t xml:space="preserve">Земли занятые водными объектами, находящимися в обороте</t>
  </si>
  <si>
    <t xml:space="preserve">32.</t>
  </si>
  <si>
    <t xml:space="preserve">Земельные участки, занятые водными объектами, находящимися в обороте:</t>
  </si>
  <si>
    <t xml:space="preserve">32.1.</t>
  </si>
  <si>
    <t xml:space="preserve">Земельные участки, занятые водными объектами, находящимися в обороте( за исключением указанных в пункте 36)</t>
  </si>
  <si>
    <t xml:space="preserve">12,12</t>
  </si>
  <si>
    <t xml:space="preserve">32.2</t>
  </si>
  <si>
    <t xml:space="preserve">Земельные участки, предназначенные для строительства объектов, указанных в настоящем пункте</t>
  </si>
  <si>
    <t xml:space="preserve">Земли предназначенные для разработки полезных ископаемых, размещения железнодорожных путей, автомобильных дорог,искуственно созданных внутренних водных путей,причалов, пристаней, полос отвода железных и автомобильных дорог,водных путей, трубопроводов, кабельных, радиорелейных и воздушных линий связи и линий радиофикации, воздушных линий  электропередачи конструктивных элементов и  сооружений,объектов, необходимых для эксплуатации, содержания, строительства, реконструкции, ремонта, развития наземных и подземных зданий, строений, сооружений, устройст транспорта,энергетики и связи: размещения наземных сооружений и инфраструктуры спутниковой связи, объектов космической деятельности, обороны,безопасности.</t>
  </si>
  <si>
    <t xml:space="preserve">33.</t>
  </si>
  <si>
    <t xml:space="preserve">Земельные участки, предоставленные для разработки полезных ископаемых, размещения железнодорожных путей, автомобильных дорог,искуственно сохданных внутренних водныхпутей,причалов, пристаней, полос отводажелезных и автомобильных дорог,водных путей, трубопроводов, кабельных, радиорелейных и воздушных линий связи и линий радиофикации, воздушных линий  электропередачи конструктивных элементов и  сооружений,объектов, необходимых для эксплуатации, содержания, строительства, реконструкции, ремонта, развития наземных и подземных зданий, строений, сооружений, устройст транспорта,энергетики и связи: размещения наземных сооружений и инфраструктуры спутниковой связи, объектов космической деятельности, обороны,безопасности.</t>
  </si>
  <si>
    <t xml:space="preserve">33.1.</t>
  </si>
  <si>
    <t xml:space="preserve">Предоставленные для размещения железнодорожных путей, полос отвода и охранных зон железных дорог</t>
  </si>
  <si>
    <t xml:space="preserve">33.2.</t>
  </si>
  <si>
    <t xml:space="preserve">Предоставленные для размещения,эксплуатации, расширения и реконструкции строений, зданий, сооружений в том числе устройств и других объектов, необходимых для эксплуатации, содержания, строительства,реконструкции,ремонта, развития наземных и подземных зданий, строений, сооружений, устройств и других объектов железнодорожного транспорта</t>
  </si>
  <si>
    <t xml:space="preserve">33.3</t>
  </si>
  <si>
    <t xml:space="preserve">Предоставленные для размещения автомобильных дорог( за исключением указанных в пункте 36), их конструктивных элементов, а также полос отвода автомобильных дорог.</t>
  </si>
  <si>
    <t xml:space="preserve">33.4.</t>
  </si>
  <si>
    <t xml:space="preserve">Предоставленные для размещения объектов автомобильного транспорта и объектов дорожного хозяйства,необходимых для эксплуатации, содержания, строительства, реконструкции, ремонта, развития наземных и подземных зданий, строений, сооружений, устройств.</t>
  </si>
  <si>
    <t xml:space="preserve">33.5.</t>
  </si>
  <si>
    <t xml:space="preserve">Предоставленные для размещения нефтепроводов, газопроводов, иных трубопроводов.</t>
  </si>
  <si>
    <t xml:space="preserve">33.6.</t>
  </si>
  <si>
    <t xml:space="preserve">Предоставленные для размещения объектов, необходимых для эксплуатации, содержания, строительства, реконструкции, ремонта,развития наземных и подземных зданий, строений, сооружений, устройств и других объектов трубопроводного транспорта.</t>
  </si>
  <si>
    <t xml:space="preserve">33.7.</t>
  </si>
  <si>
    <t xml:space="preserve">Предоставленные для размещения кабельных, радиорелейных и воздушных линий связи и линий радиофикации.</t>
  </si>
  <si>
    <t xml:space="preserve">33.8.</t>
  </si>
  <si>
    <t xml:space="preserve">Предоставленные для размещения наземных сооружений и инфраструктуры спутниковой связи.</t>
  </si>
  <si>
    <t xml:space="preserve">33.9.</t>
  </si>
  <si>
    <t xml:space="preserve">Предназначенные для размещения иных объектов , не указанных в настоящем пункте.</t>
  </si>
  <si>
    <t xml:space="preserve">33.10.</t>
  </si>
  <si>
    <t xml:space="preserve">Предоставленные для строительства объектов указанных в настоящем пункте</t>
  </si>
  <si>
    <t xml:space="preserve">Земли занятые особо охраняемыми территориями и объектами</t>
  </si>
  <si>
    <t xml:space="preserve">34.</t>
  </si>
  <si>
    <t xml:space="preserve">Земельные участки, предоставленные для размещения особо охраняемых территорий и объектов,в том числе городских лесов,скверов, парков,городских садов.</t>
  </si>
  <si>
    <t xml:space="preserve">34.1.</t>
  </si>
  <si>
    <t xml:space="preserve">Земельные участки, предоставленные для размещения государственных природных заповедников, памятников природы,национальных парков,природных парков,дендрологических парков, ботанических садов.</t>
  </si>
  <si>
    <t xml:space="preserve">34.2.</t>
  </si>
  <si>
    <t xml:space="preserve">Земельные участки иных объектов, не указанных в подпункте 34.1.</t>
  </si>
  <si>
    <t xml:space="preserve">Земли сельскохозяйственного использования</t>
  </si>
  <si>
    <t xml:space="preserve">35.</t>
  </si>
  <si>
    <t xml:space="preserve">Земельные участки для сельскохозяйственного использования:</t>
  </si>
  <si>
    <t xml:space="preserve">35.1.</t>
  </si>
  <si>
    <t xml:space="preserve">Предназначенные для размещения тепличного и парникового хозяйства</t>
  </si>
  <si>
    <t xml:space="preserve">35.2.</t>
  </si>
  <si>
    <t xml:space="preserve">Земельные участки иных объектов, не указанных в подпункте 35.1</t>
  </si>
  <si>
    <t xml:space="preserve">35.2.1.</t>
  </si>
  <si>
    <t xml:space="preserve">предназначенные для размещения производственных построек, ангаров, складов</t>
  </si>
  <si>
    <t xml:space="preserve">35.2.2.</t>
  </si>
  <si>
    <t xml:space="preserve">земельные участки переданные сельскохозяйственным предприятиям,организациям и крестьянским хозяйствам под общественные дворы и стоянки  сельскохозяйственной техники</t>
  </si>
  <si>
    <t xml:space="preserve">35.2.3</t>
  </si>
  <si>
    <t xml:space="preserve">переданные для ведения растеневодства, животноводства, огородничества,садоводства.</t>
  </si>
  <si>
    <t xml:space="preserve">35.2.4.</t>
  </si>
  <si>
    <t xml:space="preserve">земельные участки переданные сельскохозяйственным предприятиям и крестьянским хозяйствам для производства сельскохозяйственной продукции </t>
  </si>
  <si>
    <t xml:space="preserve">35.2.5.</t>
  </si>
  <si>
    <t xml:space="preserve">Предназначенные для размещения прочих объектов, не указанных в подпункте 35.2 </t>
  </si>
  <si>
    <t xml:space="preserve">35.3.</t>
  </si>
  <si>
    <t xml:space="preserve">Земельные участки, предназначенные для строительства объектов, указанных в подпунктах– 35.2.</t>
  </si>
  <si>
    <t xml:space="preserve">36.</t>
  </si>
  <si>
    <t xml:space="preserve">Прочие земли населенных пунктов</t>
  </si>
  <si>
    <t xml:space="preserve">36.1.</t>
  </si>
  <si>
    <t xml:space="preserve">Земли улиц, проспектов, площадей, шоссе,аллей, бульваров,застав, переулков,проездов, тупиков;земли резерва; земли занятые водными объектами, изъятыми из оборота или ограниченные в обороте в соответствии с законом Российской Федерации; земли под полосами отвода водоемов, каналов и коллекторов, набережные и иные.</t>
  </si>
  <si>
    <t xml:space="preserve">36.2.</t>
  </si>
  <si>
    <t xml:space="preserve">Иные земельные участки, не указанные в настоящем пункте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3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2"/>
      <charset val="204"/>
    </font>
    <font>
      <sz val="20"/>
      <name val="Times New Roman"/>
      <family val="1"/>
      <charset val="1"/>
    </font>
    <font>
      <sz val="14"/>
      <name val="Times New Roman"/>
      <family val="1"/>
      <charset val="1"/>
    </font>
    <font>
      <b val="true"/>
      <sz val="1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Arial Cyr"/>
      <family val="2"/>
      <charset val="204"/>
    </font>
    <font>
      <sz val="20"/>
      <name val="Arial Cyr"/>
      <family val="2"/>
      <charset val="204"/>
    </font>
    <font>
      <sz val="15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5296"/>
  <sheetViews>
    <sheetView showFormulas="false" showGridLines="true" showRowColHeaders="true" showZeros="true" rightToLeft="false" tabSelected="true" showOutlineSymbols="true" defaultGridColor="true" view="normal" topLeftCell="AJ1" colorId="64" zoomScale="101" zoomScaleNormal="101" zoomScalePageLayoutView="100" workbookViewId="0">
      <selection pane="topLeft" activeCell="AM8" activeCellId="0" sqref="AM8"/>
    </sheetView>
  </sheetViews>
  <sheetFormatPr defaultColWidth="9.0546875" defaultRowHeight="8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4.8"/>
    <col collapsed="false" customWidth="false" hidden="false" outlineLevel="0" max="3" min="3" style="1" width="9.07"/>
    <col collapsed="false" customWidth="true" hidden="false" outlineLevel="0" max="4" min="4" style="1" width="8.94"/>
    <col collapsed="false" customWidth="true" hidden="false" outlineLevel="0" max="5" min="5" style="1" width="7.96"/>
    <col collapsed="false" customWidth="true" hidden="false" outlineLevel="0" max="6" min="6" style="1" width="8.51"/>
    <col collapsed="false" customWidth="true" hidden="false" outlineLevel="0" max="7" min="7" style="1" width="9.21"/>
    <col collapsed="false" customWidth="true" hidden="false" outlineLevel="0" max="8" min="8" style="1" width="8.23"/>
    <col collapsed="false" customWidth="true" hidden="false" outlineLevel="0" max="9" min="9" style="1" width="7.99"/>
    <col collapsed="false" customWidth="false" hidden="true" outlineLevel="0" max="10" min="10" style="1" width="9.06"/>
    <col collapsed="false" customWidth="true" hidden="false" outlineLevel="0" max="11" min="11" style="1" width="8.38"/>
    <col collapsed="false" customWidth="true" hidden="false" outlineLevel="0" max="12" min="12" style="1" width="8.51"/>
    <col collapsed="false" customWidth="true" hidden="false" outlineLevel="0" max="13" min="13" style="1" width="8.66"/>
    <col collapsed="false" customWidth="true" hidden="false" outlineLevel="0" max="14" min="14" style="1" width="9.21"/>
    <col collapsed="false" customWidth="true" hidden="false" outlineLevel="0" max="15" min="15" style="1" width="8.94"/>
    <col collapsed="false" customWidth="false" hidden="false" outlineLevel="0" max="16" min="16" style="1" width="9.07"/>
    <col collapsed="false" customWidth="true" hidden="false" outlineLevel="0" max="17" min="17" style="1" width="8.38"/>
    <col collapsed="false" customWidth="true" hidden="false" outlineLevel="0" max="18" min="18" style="1" width="8.8"/>
    <col collapsed="false" customWidth="true" hidden="false" outlineLevel="0" max="19" min="19" style="1" width="7.96"/>
    <col collapsed="false" customWidth="true" hidden="false" outlineLevel="0" max="20" min="20" style="1" width="8.38"/>
    <col collapsed="false" customWidth="true" hidden="false" outlineLevel="0" max="21" min="21" style="1" width="7.76"/>
    <col collapsed="false" customWidth="true" hidden="false" outlineLevel="0" max="22" min="22" style="1" width="9.78"/>
    <col collapsed="false" customWidth="true" hidden="false" outlineLevel="0" max="23" min="23" style="1" width="8.7"/>
    <col collapsed="false" customWidth="true" hidden="false" outlineLevel="0" max="24" min="24" style="1" width="9.35"/>
    <col collapsed="false" customWidth="true" hidden="false" outlineLevel="0" max="25" min="25" style="1" width="8.23"/>
    <col collapsed="false" customWidth="true" hidden="false" outlineLevel="0" max="26" min="26" style="1" width="9.63"/>
    <col collapsed="false" customWidth="true" hidden="false" outlineLevel="0" max="27" min="27" style="1" width="8.51"/>
    <col collapsed="false" customWidth="true" hidden="false" outlineLevel="0" max="28" min="28" style="1" width="9.63"/>
    <col collapsed="false" customWidth="true" hidden="false" outlineLevel="0" max="29" min="29" style="1" width="9.91"/>
    <col collapsed="false" customWidth="true" hidden="false" outlineLevel="0" max="30" min="30" style="1" width="9.35"/>
    <col collapsed="false" customWidth="true" hidden="false" outlineLevel="0" max="31" min="31" style="1" width="8.66"/>
    <col collapsed="false" customWidth="true" hidden="false" outlineLevel="0" max="32" min="32" style="1" width="8.94"/>
    <col collapsed="false" customWidth="true" hidden="false" outlineLevel="0" max="33" min="33" style="1" width="8.51"/>
    <col collapsed="false" customWidth="true" hidden="false" outlineLevel="0" max="34" min="34" style="1" width="9.21"/>
    <col collapsed="false" customWidth="true" hidden="false" outlineLevel="0" max="35" min="35" style="1" width="7.04"/>
    <col collapsed="false" customWidth="true" hidden="false" outlineLevel="0" max="36" min="36" style="1" width="7.89"/>
    <col collapsed="false" customWidth="true" hidden="false" outlineLevel="0" max="37" min="37" style="1" width="7.47"/>
    <col collapsed="false" customWidth="true" hidden="false" outlineLevel="0" max="38" min="38" style="1" width="7.53"/>
    <col collapsed="false" customWidth="true" hidden="false" outlineLevel="0" max="39" min="39" style="1" width="7.82"/>
    <col collapsed="false" customWidth="true" hidden="false" outlineLevel="0" max="40" min="40" style="1" width="7.19"/>
    <col collapsed="false" customWidth="true" hidden="false" outlineLevel="0" max="41" min="41" style="1" width="8.1"/>
    <col collapsed="false" customWidth="true" hidden="false" outlineLevel="0" max="42" min="42" style="1" width="6.9"/>
    <col collapsed="false" customWidth="true" hidden="false" outlineLevel="0" max="43" min="43" style="1" width="8.23"/>
    <col collapsed="false" customWidth="true" hidden="false" outlineLevel="0" max="45" min="44" style="1" width="7.47"/>
    <col collapsed="false" customWidth="true" hidden="false" outlineLevel="0" max="46" min="46" style="1" width="7.96"/>
    <col collapsed="false" customWidth="true" hidden="false" outlineLevel="0" max="47" min="47" style="1" width="7.53"/>
    <col collapsed="false" customWidth="true" hidden="false" outlineLevel="0" max="48" min="48" style="1" width="7.82"/>
    <col collapsed="false" customWidth="true" hidden="false" outlineLevel="0" max="49" min="49" style="1" width="6.9"/>
    <col collapsed="false" customWidth="true" hidden="false" outlineLevel="0" max="50" min="50" style="1" width="7.33"/>
    <col collapsed="false" customWidth="true" hidden="false" outlineLevel="0" max="51" min="51" style="1" width="7.96"/>
    <col collapsed="false" customWidth="true" hidden="false" outlineLevel="0" max="52" min="52" style="1" width="7.61"/>
  </cols>
  <sheetData>
    <row r="1" customFormat="false" ht="14.6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</row>
    <row r="3" customFormat="false" ht="19.2" hidden="false" customHeight="true" outlineLevel="0" collapsed="false">
      <c r="AM3" s="5" t="s">
        <v>0</v>
      </c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6"/>
    </row>
    <row r="4" customFormat="false" ht="29.55" hidden="false" customHeight="true" outlineLevel="0" collapsed="false">
      <c r="AM4" s="5" t="s">
        <v>1</v>
      </c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6"/>
    </row>
    <row r="5" customFormat="false" ht="28.05" hidden="false" customHeight="true" outlineLevel="0" collapsed="false">
      <c r="AM5" s="5" t="s">
        <v>2</v>
      </c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6"/>
    </row>
    <row r="6" customFormat="false" ht="20.65" hidden="false" customHeight="true" outlineLevel="0" collapsed="false">
      <c r="AM6" s="5" t="s">
        <v>3</v>
      </c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6"/>
    </row>
    <row r="7" customFormat="false" ht="25.85" hidden="false" customHeight="true" outlineLevel="0" collapsed="false">
      <c r="AM7" s="5" t="s">
        <v>4</v>
      </c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6"/>
    </row>
    <row r="8" customFormat="false" ht="14.15" hidden="false" customHeight="true" outlineLevel="0" collapsed="false"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</row>
    <row r="9" customFormat="false" ht="14.15" hidden="false" customHeight="true" outlineLevel="0" collapsed="false"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</row>
    <row r="10" customFormat="false" ht="14.15" hidden="false" customHeight="true" outlineLevel="0" collapsed="false">
      <c r="AM10" s="5" t="s">
        <v>5</v>
      </c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6"/>
    </row>
    <row r="11" customFormat="false" ht="21.4" hidden="false" customHeight="true" outlineLevel="0" collapsed="false">
      <c r="AM11" s="5" t="s">
        <v>6</v>
      </c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6"/>
    </row>
    <row r="12" customFormat="false" ht="36.2" hidden="false" customHeight="true" outlineLevel="0" collapsed="false">
      <c r="AM12" s="5" t="s">
        <v>7</v>
      </c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6"/>
    </row>
    <row r="13" customFormat="false" ht="20.65" hidden="false" customHeight="true" outlineLevel="0" collapsed="false">
      <c r="AM13" s="5" t="s">
        <v>3</v>
      </c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8"/>
      <c r="AZ13" s="6"/>
    </row>
    <row r="14" customFormat="false" ht="22.9" hidden="false" customHeight="true" outlineLevel="0" collapsed="false"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6"/>
    </row>
    <row r="15" customFormat="false" ht="28.8" hidden="false" customHeight="true" outlineLevel="0" collapsed="false">
      <c r="AM15" s="5" t="s">
        <v>8</v>
      </c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6"/>
    </row>
    <row r="16" customFormat="false" ht="14.15" hidden="false" customHeight="true" outlineLevel="0" collapsed="false"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</row>
    <row r="17" customFormat="false" ht="14.15" hidden="false" customHeight="true" outlineLevel="0" collapsed="false"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</row>
    <row r="18" customFormat="false" ht="14.15" hidden="false" customHeight="true" outlineLevel="0" collapsed="false"/>
    <row r="19" customFormat="false" ht="14.15" hidden="false" customHeight="true" outlineLevel="0" collapsed="false"/>
    <row r="20" customFormat="false" ht="62.8" hidden="false" customHeight="true" outlineLevel="0" collapsed="false">
      <c r="A20" s="11" t="s">
        <v>9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</row>
    <row r="21" customFormat="false" ht="29.25" hidden="false" customHeight="true" outlineLevel="0" collapsed="false">
      <c r="A21" s="12" t="s">
        <v>10</v>
      </c>
      <c r="B21" s="13" t="s">
        <v>11</v>
      </c>
      <c r="C21" s="14" t="s">
        <v>12</v>
      </c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</row>
    <row r="22" customFormat="false" ht="44.85" hidden="false" customHeight="true" outlineLevel="0" collapsed="false">
      <c r="A22" s="12"/>
      <c r="B22" s="13"/>
      <c r="C22" s="15" t="s">
        <v>13</v>
      </c>
      <c r="D22" s="15"/>
      <c r="E22" s="15"/>
      <c r="F22" s="15"/>
      <c r="G22" s="15"/>
      <c r="H22" s="15" t="s">
        <v>14</v>
      </c>
      <c r="I22" s="15" t="s">
        <v>15</v>
      </c>
      <c r="J22" s="15"/>
      <c r="K22" s="15"/>
      <c r="L22" s="15"/>
      <c r="M22" s="15"/>
      <c r="N22" s="15" t="s">
        <v>16</v>
      </c>
      <c r="O22" s="15"/>
      <c r="P22" s="15"/>
      <c r="Q22" s="15"/>
      <c r="R22" s="16" t="s">
        <v>17</v>
      </c>
      <c r="S22" s="16"/>
      <c r="T22" s="16"/>
      <c r="U22" s="15" t="s">
        <v>18</v>
      </c>
      <c r="V22" s="15"/>
      <c r="W22" s="16" t="s">
        <v>19</v>
      </c>
      <c r="X22" s="16"/>
      <c r="Y22" s="16"/>
      <c r="Z22" s="16"/>
      <c r="AA22" s="16"/>
      <c r="AB22" s="16"/>
      <c r="AC22" s="16"/>
      <c r="AD22" s="15" t="s">
        <v>20</v>
      </c>
      <c r="AE22" s="15"/>
      <c r="AF22" s="15"/>
      <c r="AG22" s="15"/>
      <c r="AH22" s="15" t="s">
        <v>21</v>
      </c>
      <c r="AI22" s="15"/>
      <c r="AJ22" s="15"/>
      <c r="AK22" s="15" t="s">
        <v>22</v>
      </c>
      <c r="AL22" s="15"/>
      <c r="AM22" s="15"/>
      <c r="AN22" s="15" t="s">
        <v>23</v>
      </c>
      <c r="AO22" s="15"/>
      <c r="AP22" s="15"/>
      <c r="AQ22" s="15"/>
      <c r="AR22" s="15"/>
      <c r="AS22" s="15"/>
      <c r="AT22" s="15" t="s">
        <v>24</v>
      </c>
      <c r="AU22" s="15"/>
      <c r="AV22" s="15"/>
      <c r="AW22" s="15"/>
      <c r="AX22" s="15"/>
      <c r="AY22" s="15"/>
      <c r="AZ22" s="15"/>
    </row>
    <row r="23" customFormat="false" ht="47.85" hidden="false" customHeight="true" outlineLevel="0" collapsed="false">
      <c r="A23" s="17"/>
      <c r="B23" s="13"/>
      <c r="C23" s="15" t="s">
        <v>25</v>
      </c>
      <c r="D23" s="15" t="s">
        <v>26</v>
      </c>
      <c r="E23" s="15" t="s">
        <v>27</v>
      </c>
      <c r="F23" s="15" t="s">
        <v>28</v>
      </c>
      <c r="G23" s="15" t="s">
        <v>29</v>
      </c>
      <c r="H23" s="18" t="s">
        <v>30</v>
      </c>
      <c r="I23" s="18" t="s">
        <v>31</v>
      </c>
      <c r="J23" s="18"/>
      <c r="K23" s="18" t="s">
        <v>32</v>
      </c>
      <c r="L23" s="18" t="s">
        <v>33</v>
      </c>
      <c r="M23" s="18" t="s">
        <v>34</v>
      </c>
      <c r="N23" s="18" t="s">
        <v>35</v>
      </c>
      <c r="O23" s="18" t="s">
        <v>36</v>
      </c>
      <c r="P23" s="18" t="s">
        <v>37</v>
      </c>
      <c r="Q23" s="18" t="s">
        <v>38</v>
      </c>
      <c r="R23" s="18" t="s">
        <v>39</v>
      </c>
      <c r="S23" s="18" t="s">
        <v>40</v>
      </c>
      <c r="T23" s="18" t="s">
        <v>41</v>
      </c>
      <c r="U23" s="18" t="s">
        <v>42</v>
      </c>
      <c r="V23" s="18" t="s">
        <v>43</v>
      </c>
      <c r="W23" s="18" t="s">
        <v>44</v>
      </c>
      <c r="X23" s="18" t="s">
        <v>45</v>
      </c>
      <c r="Y23" s="18" t="s">
        <v>46</v>
      </c>
      <c r="Z23" s="18" t="s">
        <v>47</v>
      </c>
      <c r="AA23" s="18" t="s">
        <v>48</v>
      </c>
      <c r="AB23" s="18" t="s">
        <v>49</v>
      </c>
      <c r="AC23" s="18" t="s">
        <v>50</v>
      </c>
      <c r="AD23" s="18" t="s">
        <v>51</v>
      </c>
      <c r="AE23" s="18" t="s">
        <v>52</v>
      </c>
      <c r="AF23" s="18" t="s">
        <v>53</v>
      </c>
      <c r="AG23" s="18" t="s">
        <v>54</v>
      </c>
      <c r="AH23" s="18" t="s">
        <v>55</v>
      </c>
      <c r="AI23" s="18" t="s">
        <v>56</v>
      </c>
      <c r="AJ23" s="18" t="s">
        <v>57</v>
      </c>
      <c r="AK23" s="18" t="s">
        <v>58</v>
      </c>
      <c r="AL23" s="18" t="s">
        <v>59</v>
      </c>
      <c r="AM23" s="18" t="s">
        <v>60</v>
      </c>
      <c r="AN23" s="18" t="s">
        <v>61</v>
      </c>
      <c r="AO23" s="18" t="s">
        <v>62</v>
      </c>
      <c r="AP23" s="18" t="s">
        <v>63</v>
      </c>
      <c r="AQ23" s="18" t="s">
        <v>64</v>
      </c>
      <c r="AR23" s="18" t="s">
        <v>65</v>
      </c>
      <c r="AS23" s="18" t="s">
        <v>66</v>
      </c>
      <c r="AT23" s="18" t="s">
        <v>67</v>
      </c>
      <c r="AU23" s="18" t="s">
        <v>68</v>
      </c>
      <c r="AV23" s="18" t="s">
        <v>69</v>
      </c>
      <c r="AW23" s="18" t="s">
        <v>70</v>
      </c>
      <c r="AX23" s="19" t="s">
        <v>71</v>
      </c>
      <c r="AY23" s="15" t="s">
        <v>72</v>
      </c>
      <c r="AZ23" s="15" t="s">
        <v>73</v>
      </c>
    </row>
    <row r="24" customFormat="false" ht="14.65" hidden="false" customHeight="true" outlineLevel="0" collapsed="false">
      <c r="A24" s="15" t="n">
        <v>1</v>
      </c>
      <c r="B24" s="20" t="n">
        <v>2</v>
      </c>
      <c r="C24" s="15" t="n">
        <v>3</v>
      </c>
      <c r="D24" s="15" t="n">
        <v>4</v>
      </c>
      <c r="E24" s="15" t="n">
        <v>5</v>
      </c>
      <c r="F24" s="15" t="n">
        <v>6</v>
      </c>
      <c r="G24" s="15" t="n">
        <v>7</v>
      </c>
      <c r="H24" s="15" t="n">
        <v>8</v>
      </c>
      <c r="I24" s="15" t="n">
        <v>9</v>
      </c>
      <c r="J24" s="15"/>
      <c r="K24" s="15" t="n">
        <v>10</v>
      </c>
      <c r="L24" s="15" t="n">
        <v>11</v>
      </c>
      <c r="M24" s="15" t="n">
        <v>12</v>
      </c>
      <c r="N24" s="15" t="n">
        <v>13</v>
      </c>
      <c r="O24" s="15" t="n">
        <v>14</v>
      </c>
      <c r="P24" s="15" t="n">
        <v>15</v>
      </c>
      <c r="Q24" s="15" t="n">
        <v>16</v>
      </c>
      <c r="R24" s="15" t="n">
        <v>17</v>
      </c>
      <c r="S24" s="15" t="n">
        <v>18</v>
      </c>
      <c r="T24" s="15" t="n">
        <v>19</v>
      </c>
      <c r="U24" s="15" t="n">
        <v>20</v>
      </c>
      <c r="V24" s="15" t="n">
        <v>21</v>
      </c>
      <c r="W24" s="15" t="n">
        <v>22</v>
      </c>
      <c r="X24" s="15" t="n">
        <v>23</v>
      </c>
      <c r="Y24" s="15" t="n">
        <v>24</v>
      </c>
      <c r="Z24" s="15" t="n">
        <v>25</v>
      </c>
      <c r="AA24" s="15" t="n">
        <v>26</v>
      </c>
      <c r="AB24" s="15" t="n">
        <v>27</v>
      </c>
      <c r="AC24" s="15" t="n">
        <v>28</v>
      </c>
      <c r="AD24" s="15" t="n">
        <v>29</v>
      </c>
      <c r="AE24" s="15" t="n">
        <v>30</v>
      </c>
      <c r="AF24" s="15" t="n">
        <v>31</v>
      </c>
      <c r="AG24" s="15" t="n">
        <v>32</v>
      </c>
      <c r="AH24" s="15" t="n">
        <v>33</v>
      </c>
      <c r="AI24" s="15" t="n">
        <v>34</v>
      </c>
      <c r="AJ24" s="15" t="n">
        <v>35</v>
      </c>
      <c r="AK24" s="15" t="n">
        <v>36</v>
      </c>
      <c r="AL24" s="15" t="n">
        <v>37</v>
      </c>
      <c r="AM24" s="15" t="n">
        <v>38</v>
      </c>
      <c r="AN24" s="15" t="n">
        <v>39</v>
      </c>
      <c r="AO24" s="15" t="n">
        <v>40</v>
      </c>
      <c r="AP24" s="15" t="n">
        <v>41</v>
      </c>
      <c r="AQ24" s="15" t="n">
        <v>42</v>
      </c>
      <c r="AR24" s="15" t="n">
        <v>43</v>
      </c>
      <c r="AS24" s="15" t="n">
        <v>44</v>
      </c>
      <c r="AT24" s="15" t="n">
        <v>45</v>
      </c>
      <c r="AU24" s="15" t="n">
        <v>46</v>
      </c>
      <c r="AV24" s="15" t="n">
        <v>47</v>
      </c>
      <c r="AW24" s="15" t="n">
        <v>48</v>
      </c>
      <c r="AX24" s="15" t="n">
        <v>49</v>
      </c>
      <c r="AY24" s="15" t="n">
        <v>50</v>
      </c>
      <c r="AZ24" s="15" t="n">
        <v>51</v>
      </c>
    </row>
    <row r="25" customFormat="false" ht="14.65" hidden="false" customHeight="true" outlineLevel="0" collapsed="false">
      <c r="A25" s="21" t="s">
        <v>74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</row>
    <row r="26" customFormat="false" ht="85.7" hidden="false" customHeight="true" outlineLevel="0" collapsed="false">
      <c r="A26" s="22" t="s">
        <v>75</v>
      </c>
      <c r="B26" s="23" t="s">
        <v>76</v>
      </c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</row>
    <row r="27" customFormat="false" ht="66.45" hidden="false" customHeight="true" outlineLevel="0" collapsed="false">
      <c r="A27" s="19" t="s">
        <v>77</v>
      </c>
      <c r="B27" s="23" t="s">
        <v>78</v>
      </c>
      <c r="C27" s="25" t="n">
        <v>1.2</v>
      </c>
      <c r="D27" s="25" t="n">
        <v>1.3</v>
      </c>
      <c r="E27" s="25" t="n">
        <v>2</v>
      </c>
      <c r="F27" s="25" t="n">
        <v>2</v>
      </c>
      <c r="G27" s="25" t="n">
        <v>2</v>
      </c>
      <c r="H27" s="25" t="n">
        <v>2</v>
      </c>
      <c r="I27" s="25" t="n">
        <v>2</v>
      </c>
      <c r="J27" s="25" t="n">
        <v>2</v>
      </c>
      <c r="K27" s="25" t="n">
        <v>2</v>
      </c>
      <c r="L27" s="25" t="n">
        <v>2</v>
      </c>
      <c r="M27" s="25" t="n">
        <v>2</v>
      </c>
      <c r="N27" s="25" t="n">
        <v>2</v>
      </c>
      <c r="O27" s="25" t="n">
        <v>2</v>
      </c>
      <c r="P27" s="25" t="n">
        <v>2</v>
      </c>
      <c r="Q27" s="25" t="n">
        <v>2</v>
      </c>
      <c r="R27" s="25" t="n">
        <v>2</v>
      </c>
      <c r="S27" s="25" t="n">
        <v>2</v>
      </c>
      <c r="T27" s="25" t="n">
        <v>2</v>
      </c>
      <c r="U27" s="25" t="n">
        <v>2</v>
      </c>
      <c r="V27" s="25" t="n">
        <v>2</v>
      </c>
      <c r="W27" s="25" t="n">
        <v>2</v>
      </c>
      <c r="X27" s="25" t="n">
        <v>2</v>
      </c>
      <c r="Y27" s="25" t="n">
        <v>2</v>
      </c>
      <c r="Z27" s="25" t="n">
        <v>2</v>
      </c>
      <c r="AA27" s="25" t="n">
        <v>2</v>
      </c>
      <c r="AB27" s="25" t="n">
        <v>2</v>
      </c>
      <c r="AC27" s="25" t="n">
        <v>2</v>
      </c>
      <c r="AD27" s="25" t="n">
        <v>2</v>
      </c>
      <c r="AE27" s="25" t="n">
        <v>2</v>
      </c>
      <c r="AF27" s="25" t="n">
        <v>2</v>
      </c>
      <c r="AG27" s="25" t="n">
        <v>2</v>
      </c>
      <c r="AH27" s="25" t="n">
        <v>2</v>
      </c>
      <c r="AI27" s="25" t="n">
        <v>2</v>
      </c>
      <c r="AJ27" s="25" t="n">
        <v>2</v>
      </c>
      <c r="AK27" s="25" t="n">
        <v>2</v>
      </c>
      <c r="AL27" s="25" t="n">
        <v>2</v>
      </c>
      <c r="AM27" s="25" t="n">
        <v>2</v>
      </c>
      <c r="AN27" s="25" t="n">
        <v>2</v>
      </c>
      <c r="AO27" s="25" t="n">
        <v>2</v>
      </c>
      <c r="AP27" s="25" t="n">
        <v>2</v>
      </c>
      <c r="AQ27" s="25" t="n">
        <v>2</v>
      </c>
      <c r="AR27" s="25" t="n">
        <v>2</v>
      </c>
      <c r="AS27" s="25" t="n">
        <v>2</v>
      </c>
      <c r="AT27" s="25" t="n">
        <v>2</v>
      </c>
      <c r="AU27" s="25" t="n">
        <v>2</v>
      </c>
      <c r="AV27" s="25" t="n">
        <v>2</v>
      </c>
      <c r="AW27" s="25" t="n">
        <v>2</v>
      </c>
      <c r="AX27" s="25" t="n">
        <v>2</v>
      </c>
      <c r="AY27" s="25" t="n">
        <v>2</v>
      </c>
      <c r="AZ27" s="25" t="n">
        <v>2</v>
      </c>
    </row>
    <row r="28" customFormat="false" ht="69.45" hidden="false" customHeight="true" outlineLevel="0" collapsed="false">
      <c r="A28" s="22" t="s">
        <v>79</v>
      </c>
      <c r="B28" s="23" t="s">
        <v>80</v>
      </c>
      <c r="C28" s="25" t="n">
        <v>1.2</v>
      </c>
      <c r="D28" s="25" t="n">
        <v>1.3</v>
      </c>
      <c r="E28" s="25" t="n">
        <v>2</v>
      </c>
      <c r="F28" s="25" t="n">
        <v>2</v>
      </c>
      <c r="G28" s="25" t="n">
        <v>2</v>
      </c>
      <c r="H28" s="25" t="n">
        <v>2</v>
      </c>
      <c r="I28" s="25" t="n">
        <v>2</v>
      </c>
      <c r="J28" s="25" t="n">
        <v>2</v>
      </c>
      <c r="K28" s="25" t="n">
        <v>2</v>
      </c>
      <c r="L28" s="25" t="n">
        <v>2</v>
      </c>
      <c r="M28" s="25" t="n">
        <v>2</v>
      </c>
      <c r="N28" s="25" t="n">
        <v>2</v>
      </c>
      <c r="O28" s="25" t="n">
        <v>2</v>
      </c>
      <c r="P28" s="25" t="n">
        <v>2</v>
      </c>
      <c r="Q28" s="25" t="n">
        <v>2</v>
      </c>
      <c r="R28" s="25" t="n">
        <v>2</v>
      </c>
      <c r="S28" s="25" t="n">
        <v>2</v>
      </c>
      <c r="T28" s="25" t="n">
        <v>2</v>
      </c>
      <c r="U28" s="25" t="n">
        <v>2</v>
      </c>
      <c r="V28" s="25" t="n">
        <v>2</v>
      </c>
      <c r="W28" s="25" t="n">
        <v>2</v>
      </c>
      <c r="X28" s="25" t="n">
        <v>2</v>
      </c>
      <c r="Y28" s="25" t="n">
        <v>2</v>
      </c>
      <c r="Z28" s="25" t="n">
        <v>2</v>
      </c>
      <c r="AA28" s="25" t="n">
        <v>2</v>
      </c>
      <c r="AB28" s="25" t="n">
        <v>2</v>
      </c>
      <c r="AC28" s="25" t="n">
        <v>2</v>
      </c>
      <c r="AD28" s="25" t="n">
        <v>2</v>
      </c>
      <c r="AE28" s="25" t="n">
        <v>2</v>
      </c>
      <c r="AF28" s="25" t="n">
        <v>2</v>
      </c>
      <c r="AG28" s="25" t="n">
        <v>2</v>
      </c>
      <c r="AH28" s="25" t="n">
        <v>2</v>
      </c>
      <c r="AI28" s="25" t="n">
        <v>2</v>
      </c>
      <c r="AJ28" s="25" t="n">
        <v>2</v>
      </c>
      <c r="AK28" s="25" t="n">
        <v>2</v>
      </c>
      <c r="AL28" s="25" t="n">
        <v>2</v>
      </c>
      <c r="AM28" s="25" t="n">
        <v>2</v>
      </c>
      <c r="AN28" s="25" t="n">
        <v>2</v>
      </c>
      <c r="AO28" s="25" t="n">
        <v>2</v>
      </c>
      <c r="AP28" s="25" t="n">
        <v>2</v>
      </c>
      <c r="AQ28" s="25" t="n">
        <v>2</v>
      </c>
      <c r="AR28" s="25" t="n">
        <v>2</v>
      </c>
      <c r="AS28" s="25" t="n">
        <v>2</v>
      </c>
      <c r="AT28" s="25" t="n">
        <v>2</v>
      </c>
      <c r="AU28" s="25" t="n">
        <v>2</v>
      </c>
      <c r="AV28" s="25" t="n">
        <v>2</v>
      </c>
      <c r="AW28" s="25" t="n">
        <v>2</v>
      </c>
      <c r="AX28" s="25" t="n">
        <v>2</v>
      </c>
      <c r="AY28" s="25" t="n">
        <v>2</v>
      </c>
      <c r="AZ28" s="25" t="n">
        <v>2</v>
      </c>
    </row>
    <row r="29" customFormat="false" ht="17.25" hidden="false" customHeight="true" outlineLevel="0" collapsed="false">
      <c r="A29" s="26" t="s">
        <v>81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</row>
    <row r="30" customFormat="false" ht="79.75" hidden="false" customHeight="true" outlineLevel="0" collapsed="false">
      <c r="A30" s="19" t="s">
        <v>82</v>
      </c>
      <c r="B30" s="23" t="s">
        <v>83</v>
      </c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</row>
    <row r="31" customFormat="false" ht="60.55" hidden="false" customHeight="true" outlineLevel="0" collapsed="false">
      <c r="A31" s="19" t="s">
        <v>84</v>
      </c>
      <c r="B31" s="23" t="s">
        <v>78</v>
      </c>
      <c r="C31" s="28" t="n">
        <v>1.57</v>
      </c>
      <c r="D31" s="28" t="n">
        <v>1.56</v>
      </c>
      <c r="E31" s="28" t="n">
        <v>3.94</v>
      </c>
      <c r="F31" s="28" t="n">
        <v>5.11</v>
      </c>
      <c r="G31" s="28" t="n">
        <v>5.13</v>
      </c>
      <c r="H31" s="28" t="n">
        <v>3.91</v>
      </c>
      <c r="I31" s="28" t="n">
        <v>3.42</v>
      </c>
      <c r="J31" s="28"/>
      <c r="K31" s="28" t="n">
        <v>5.7</v>
      </c>
      <c r="L31" s="28" t="n">
        <v>5.09</v>
      </c>
      <c r="M31" s="28" t="n">
        <v>5.34</v>
      </c>
      <c r="N31" s="28" t="n">
        <v>3.93</v>
      </c>
      <c r="O31" s="28" t="n">
        <v>6.82</v>
      </c>
      <c r="P31" s="28" t="n">
        <v>6.5</v>
      </c>
      <c r="Q31" s="28" t="n">
        <v>5.95</v>
      </c>
      <c r="R31" s="28" t="n">
        <v>4.28</v>
      </c>
      <c r="S31" s="28" t="n">
        <v>4.79</v>
      </c>
      <c r="T31" s="28" t="n">
        <v>6.72</v>
      </c>
      <c r="U31" s="28" t="n">
        <v>3.78</v>
      </c>
      <c r="V31" s="28" t="n">
        <v>5.67</v>
      </c>
      <c r="W31" s="28" t="n">
        <v>3.56</v>
      </c>
      <c r="X31" s="28" t="n">
        <v>6.39</v>
      </c>
      <c r="Y31" s="28" t="n">
        <v>6.39</v>
      </c>
      <c r="Z31" s="28" t="n">
        <v>7.09</v>
      </c>
      <c r="AA31" s="28" t="n">
        <v>7.09</v>
      </c>
      <c r="AB31" s="28" t="n">
        <v>7.09</v>
      </c>
      <c r="AC31" s="28" t="n">
        <v>7.09</v>
      </c>
      <c r="AD31" s="28" t="n">
        <v>2.66</v>
      </c>
      <c r="AE31" s="28" t="n">
        <v>3.96</v>
      </c>
      <c r="AF31" s="28" t="n">
        <v>3.96</v>
      </c>
      <c r="AG31" s="28" t="n">
        <v>3.14</v>
      </c>
      <c r="AH31" s="28" t="n">
        <v>3.46</v>
      </c>
      <c r="AI31" s="28" t="n">
        <v>5.5</v>
      </c>
      <c r="AJ31" s="28" t="n">
        <v>5.87</v>
      </c>
      <c r="AK31" s="28" t="n">
        <v>4.21</v>
      </c>
      <c r="AL31" s="28" t="n">
        <v>5.09</v>
      </c>
      <c r="AM31" s="28" t="n">
        <v>5.09</v>
      </c>
      <c r="AN31" s="28" t="n">
        <v>2.5</v>
      </c>
      <c r="AO31" s="28" t="n">
        <v>4.02</v>
      </c>
      <c r="AP31" s="28" t="n">
        <v>5.39</v>
      </c>
      <c r="AQ31" s="28" t="n">
        <v>5.39</v>
      </c>
      <c r="AR31" s="28" t="n">
        <v>3.76</v>
      </c>
      <c r="AS31" s="28" t="n">
        <v>3.9</v>
      </c>
      <c r="AT31" s="28" t="n">
        <v>3.66</v>
      </c>
      <c r="AU31" s="28" t="n">
        <v>4.47</v>
      </c>
      <c r="AV31" s="28" t="n">
        <v>6.57</v>
      </c>
      <c r="AW31" s="28" t="n">
        <v>6.96</v>
      </c>
      <c r="AX31" s="28" t="n">
        <v>8.05</v>
      </c>
      <c r="AY31" s="28" t="n">
        <v>7.88</v>
      </c>
      <c r="AZ31" s="28" t="n">
        <v>7.88</v>
      </c>
    </row>
    <row r="32" customFormat="false" ht="67.2" hidden="false" customHeight="true" outlineLevel="0" collapsed="false">
      <c r="A32" s="19" t="s">
        <v>85</v>
      </c>
      <c r="B32" s="23" t="s">
        <v>86</v>
      </c>
      <c r="C32" s="28" t="n">
        <v>1.57</v>
      </c>
      <c r="D32" s="28" t="n">
        <v>1.56</v>
      </c>
      <c r="E32" s="28" t="n">
        <v>3.94</v>
      </c>
      <c r="F32" s="28" t="n">
        <v>5.11</v>
      </c>
      <c r="G32" s="28" t="n">
        <v>5.13</v>
      </c>
      <c r="H32" s="28" t="n">
        <v>3.91</v>
      </c>
      <c r="I32" s="28" t="n">
        <v>3.42</v>
      </c>
      <c r="J32" s="28"/>
      <c r="K32" s="28" t="n">
        <v>5.7</v>
      </c>
      <c r="L32" s="28" t="n">
        <v>5.09</v>
      </c>
      <c r="M32" s="28" t="n">
        <v>5.34</v>
      </c>
      <c r="N32" s="28" t="n">
        <v>3.93</v>
      </c>
      <c r="O32" s="28" t="n">
        <v>6.82</v>
      </c>
      <c r="P32" s="28" t="n">
        <v>6.5</v>
      </c>
      <c r="Q32" s="28" t="n">
        <v>5.95</v>
      </c>
      <c r="R32" s="28" t="n">
        <v>4.28</v>
      </c>
      <c r="S32" s="28" t="n">
        <v>4.79</v>
      </c>
      <c r="T32" s="28" t="n">
        <v>6.72</v>
      </c>
      <c r="U32" s="28" t="n">
        <v>3.78</v>
      </c>
      <c r="V32" s="28" t="n">
        <v>5.67</v>
      </c>
      <c r="W32" s="28" t="n">
        <v>3.56</v>
      </c>
      <c r="X32" s="28" t="n">
        <v>6.39</v>
      </c>
      <c r="Y32" s="28" t="n">
        <v>6.39</v>
      </c>
      <c r="Z32" s="28" t="n">
        <v>7.09</v>
      </c>
      <c r="AA32" s="28" t="n">
        <v>7.09</v>
      </c>
      <c r="AB32" s="28" t="n">
        <v>7.09</v>
      </c>
      <c r="AC32" s="28" t="n">
        <v>7.09</v>
      </c>
      <c r="AD32" s="28" t="n">
        <v>2.66</v>
      </c>
      <c r="AE32" s="28" t="n">
        <v>3.96</v>
      </c>
      <c r="AF32" s="28" t="n">
        <v>3.96</v>
      </c>
      <c r="AG32" s="28" t="n">
        <v>3.14</v>
      </c>
      <c r="AH32" s="28" t="n">
        <v>3.46</v>
      </c>
      <c r="AI32" s="28" t="n">
        <v>5.5</v>
      </c>
      <c r="AJ32" s="28" t="n">
        <v>5.87</v>
      </c>
      <c r="AK32" s="28" t="n">
        <v>4.21</v>
      </c>
      <c r="AL32" s="28" t="n">
        <v>5.09</v>
      </c>
      <c r="AM32" s="28" t="n">
        <v>5.09</v>
      </c>
      <c r="AN32" s="28" t="n">
        <v>2.5</v>
      </c>
      <c r="AO32" s="28" t="n">
        <v>4.02</v>
      </c>
      <c r="AP32" s="28" t="n">
        <v>5.39</v>
      </c>
      <c r="AQ32" s="28" t="n">
        <v>5.39</v>
      </c>
      <c r="AR32" s="28" t="n">
        <v>3.76</v>
      </c>
      <c r="AS32" s="28" t="n">
        <v>3.9</v>
      </c>
      <c r="AT32" s="28" t="n">
        <v>3.66</v>
      </c>
      <c r="AU32" s="28" t="n">
        <v>4.47</v>
      </c>
      <c r="AV32" s="28" t="n">
        <v>6.57</v>
      </c>
      <c r="AW32" s="28" t="n">
        <v>6.96</v>
      </c>
      <c r="AX32" s="28" t="n">
        <v>8.05</v>
      </c>
      <c r="AY32" s="28" t="n">
        <v>7.88</v>
      </c>
      <c r="AZ32" s="28" t="n">
        <v>7.88</v>
      </c>
    </row>
    <row r="33" customFormat="false" ht="71.65" hidden="false" customHeight="true" outlineLevel="0" collapsed="false">
      <c r="A33" s="22" t="s">
        <v>87</v>
      </c>
      <c r="B33" s="23" t="s">
        <v>88</v>
      </c>
      <c r="C33" s="28" t="n">
        <v>1.57</v>
      </c>
      <c r="D33" s="28" t="n">
        <v>1.56</v>
      </c>
      <c r="E33" s="28" t="n">
        <v>3.94</v>
      </c>
      <c r="F33" s="28" t="n">
        <v>5.11</v>
      </c>
      <c r="G33" s="28" t="n">
        <v>5.13</v>
      </c>
      <c r="H33" s="28" t="n">
        <v>3.91</v>
      </c>
      <c r="I33" s="28" t="n">
        <v>3.42</v>
      </c>
      <c r="J33" s="28"/>
      <c r="K33" s="28" t="n">
        <v>5.7</v>
      </c>
      <c r="L33" s="28" t="n">
        <v>5.09</v>
      </c>
      <c r="M33" s="28" t="n">
        <v>5.34</v>
      </c>
      <c r="N33" s="28" t="n">
        <v>3.93</v>
      </c>
      <c r="O33" s="28" t="n">
        <v>6.82</v>
      </c>
      <c r="P33" s="28" t="n">
        <v>6.5</v>
      </c>
      <c r="Q33" s="28" t="n">
        <v>5.95</v>
      </c>
      <c r="R33" s="28" t="n">
        <v>4.28</v>
      </c>
      <c r="S33" s="28" t="n">
        <v>4.79</v>
      </c>
      <c r="T33" s="28" t="n">
        <v>6.72</v>
      </c>
      <c r="U33" s="28" t="n">
        <v>3.78</v>
      </c>
      <c r="V33" s="28" t="n">
        <v>5.67</v>
      </c>
      <c r="W33" s="28" t="n">
        <v>3.56</v>
      </c>
      <c r="X33" s="28" t="n">
        <v>6.39</v>
      </c>
      <c r="Y33" s="28" t="n">
        <v>6.39</v>
      </c>
      <c r="Z33" s="28" t="n">
        <v>7.09</v>
      </c>
      <c r="AA33" s="28" t="n">
        <v>7.09</v>
      </c>
      <c r="AB33" s="28" t="n">
        <v>7.09</v>
      </c>
      <c r="AC33" s="28" t="n">
        <v>7.09</v>
      </c>
      <c r="AD33" s="28" t="n">
        <v>2.66</v>
      </c>
      <c r="AE33" s="28" t="n">
        <v>3.96</v>
      </c>
      <c r="AF33" s="28" t="n">
        <v>3.96</v>
      </c>
      <c r="AG33" s="28" t="n">
        <v>3.14</v>
      </c>
      <c r="AH33" s="28" t="n">
        <v>3.46</v>
      </c>
      <c r="AI33" s="28" t="n">
        <v>5.5</v>
      </c>
      <c r="AJ33" s="28" t="n">
        <v>5.87</v>
      </c>
      <c r="AK33" s="28" t="n">
        <v>4.21</v>
      </c>
      <c r="AL33" s="28" t="n">
        <v>5.09</v>
      </c>
      <c r="AM33" s="28" t="n">
        <v>5.09</v>
      </c>
      <c r="AN33" s="28" t="n">
        <v>2.5</v>
      </c>
      <c r="AO33" s="28" t="n">
        <v>4.02</v>
      </c>
      <c r="AP33" s="28" t="n">
        <v>5.39</v>
      </c>
      <c r="AQ33" s="28" t="n">
        <v>5.39</v>
      </c>
      <c r="AR33" s="28" t="n">
        <v>3.76</v>
      </c>
      <c r="AS33" s="28" t="n">
        <v>3.9</v>
      </c>
      <c r="AT33" s="28" t="n">
        <v>3.66</v>
      </c>
      <c r="AU33" s="28" t="n">
        <v>4.47</v>
      </c>
      <c r="AV33" s="28" t="n">
        <v>6.57</v>
      </c>
      <c r="AW33" s="28" t="n">
        <v>6.96</v>
      </c>
      <c r="AX33" s="28" t="n">
        <v>8.05</v>
      </c>
      <c r="AY33" s="28" t="n">
        <v>7.88</v>
      </c>
      <c r="AZ33" s="28" t="n">
        <v>7.88</v>
      </c>
    </row>
    <row r="34" customFormat="false" ht="25.85" hidden="false" customHeight="true" outlineLevel="0" collapsed="false">
      <c r="A34" s="29" t="s">
        <v>89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</row>
    <row r="35" customFormat="false" ht="154.4" hidden="false" customHeight="true" outlineLevel="0" collapsed="false">
      <c r="A35" s="22" t="s">
        <v>90</v>
      </c>
      <c r="B35" s="30" t="s">
        <v>91</v>
      </c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</row>
    <row r="36" customFormat="false" ht="185.45" hidden="false" customHeight="true" outlineLevel="0" collapsed="false">
      <c r="A36" s="22" t="s">
        <v>92</v>
      </c>
      <c r="B36" s="31" t="s">
        <v>93</v>
      </c>
      <c r="C36" s="32" t="n">
        <v>1</v>
      </c>
      <c r="D36" s="32" t="n">
        <v>1</v>
      </c>
      <c r="E36" s="33" t="n">
        <v>1.41</v>
      </c>
      <c r="F36" s="33" t="n">
        <v>1.41</v>
      </c>
      <c r="G36" s="33" t="n">
        <v>1.41</v>
      </c>
      <c r="H36" s="33" t="n">
        <v>1.41</v>
      </c>
      <c r="I36" s="33" t="n">
        <v>1.41</v>
      </c>
      <c r="J36" s="33" t="n">
        <v>1.41</v>
      </c>
      <c r="K36" s="33" t="n">
        <v>1.41</v>
      </c>
      <c r="L36" s="33" t="n">
        <v>1.41</v>
      </c>
      <c r="M36" s="33" t="n">
        <v>1.41</v>
      </c>
      <c r="N36" s="33" t="n">
        <v>1.41</v>
      </c>
      <c r="O36" s="33" t="n">
        <v>1.41</v>
      </c>
      <c r="P36" s="33" t="n">
        <v>1.41</v>
      </c>
      <c r="Q36" s="33" t="n">
        <v>1.41</v>
      </c>
      <c r="R36" s="33" t="n">
        <v>1.41</v>
      </c>
      <c r="S36" s="33" t="n">
        <v>1.41</v>
      </c>
      <c r="T36" s="33" t="n">
        <v>1.41</v>
      </c>
      <c r="U36" s="33" t="n">
        <v>1.41</v>
      </c>
      <c r="V36" s="33" t="n">
        <v>1.41</v>
      </c>
      <c r="W36" s="33" t="n">
        <v>1.41</v>
      </c>
      <c r="X36" s="33" t="n">
        <v>1.41</v>
      </c>
      <c r="Y36" s="33" t="n">
        <v>1.41</v>
      </c>
      <c r="Z36" s="33" t="n">
        <v>1.41</v>
      </c>
      <c r="AA36" s="33" t="n">
        <v>1.41</v>
      </c>
      <c r="AB36" s="33" t="n">
        <v>1.41</v>
      </c>
      <c r="AC36" s="33" t="n">
        <v>1.41</v>
      </c>
      <c r="AD36" s="33" t="n">
        <v>1.41</v>
      </c>
      <c r="AE36" s="33" t="n">
        <v>1.41</v>
      </c>
      <c r="AF36" s="33" t="n">
        <v>1.41</v>
      </c>
      <c r="AG36" s="33" t="n">
        <v>1.41</v>
      </c>
      <c r="AH36" s="33" t="n">
        <v>1.41</v>
      </c>
      <c r="AI36" s="33" t="n">
        <v>1.41</v>
      </c>
      <c r="AJ36" s="33" t="n">
        <v>1.41</v>
      </c>
      <c r="AK36" s="33" t="n">
        <v>1.41</v>
      </c>
      <c r="AL36" s="33" t="n">
        <v>1.41</v>
      </c>
      <c r="AM36" s="33" t="n">
        <v>1.41</v>
      </c>
      <c r="AN36" s="33" t="n">
        <v>1.41</v>
      </c>
      <c r="AO36" s="33" t="n">
        <v>1.41</v>
      </c>
      <c r="AP36" s="33" t="n">
        <v>1.41</v>
      </c>
      <c r="AQ36" s="33" t="n">
        <v>1.41</v>
      </c>
      <c r="AR36" s="33" t="n">
        <v>1.41</v>
      </c>
      <c r="AS36" s="33" t="n">
        <v>1.41</v>
      </c>
      <c r="AT36" s="33" t="n">
        <v>1.41</v>
      </c>
      <c r="AU36" s="33" t="n">
        <v>1.41</v>
      </c>
      <c r="AV36" s="33" t="n">
        <v>1.41</v>
      </c>
      <c r="AW36" s="33" t="n">
        <v>1.41</v>
      </c>
      <c r="AX36" s="33" t="n">
        <v>1.41</v>
      </c>
      <c r="AY36" s="33" t="n">
        <v>1.41</v>
      </c>
      <c r="AZ36" s="33" t="n">
        <v>1.41</v>
      </c>
    </row>
    <row r="37" customFormat="false" ht="20.85" hidden="false" customHeight="true" outlineLevel="0" collapsed="false">
      <c r="A37" s="13" t="s">
        <v>94</v>
      </c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</row>
    <row r="38" customFormat="false" ht="95.3" hidden="false" customHeight="true" outlineLevel="0" collapsed="false">
      <c r="A38" s="22" t="s">
        <v>95</v>
      </c>
      <c r="B38" s="23" t="s">
        <v>96</v>
      </c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</row>
    <row r="39" customFormat="false" ht="189.85" hidden="false" customHeight="true" outlineLevel="0" collapsed="false">
      <c r="A39" s="19" t="s">
        <v>97</v>
      </c>
      <c r="B39" s="23" t="s">
        <v>98</v>
      </c>
      <c r="C39" s="25" t="n">
        <v>1.99</v>
      </c>
      <c r="D39" s="25" t="n">
        <v>1.85</v>
      </c>
      <c r="E39" s="25" t="n">
        <v>3.34</v>
      </c>
      <c r="F39" s="25" t="n">
        <v>3.34</v>
      </c>
      <c r="G39" s="25" t="n">
        <v>3.34</v>
      </c>
      <c r="H39" s="25" t="n">
        <v>3.34</v>
      </c>
      <c r="I39" s="25" t="n">
        <v>3.34</v>
      </c>
      <c r="J39" s="25"/>
      <c r="K39" s="25" t="n">
        <v>3.34</v>
      </c>
      <c r="L39" s="25" t="n">
        <v>3.34</v>
      </c>
      <c r="M39" s="25" t="n">
        <v>3.34</v>
      </c>
      <c r="N39" s="25" t="n">
        <v>3.84</v>
      </c>
      <c r="O39" s="25" t="n">
        <v>3.84</v>
      </c>
      <c r="P39" s="25" t="n">
        <v>3.84</v>
      </c>
      <c r="Q39" s="25" t="n">
        <v>3.84</v>
      </c>
      <c r="R39" s="25" t="n">
        <v>3.84</v>
      </c>
      <c r="S39" s="25" t="n">
        <v>3.84</v>
      </c>
      <c r="T39" s="25" t="n">
        <v>3.84</v>
      </c>
      <c r="U39" s="25" t="n">
        <v>3.84</v>
      </c>
      <c r="V39" s="25" t="n">
        <v>3.84</v>
      </c>
      <c r="W39" s="25" t="n">
        <v>3.84</v>
      </c>
      <c r="X39" s="25" t="n">
        <v>3.84</v>
      </c>
      <c r="Y39" s="25" t="n">
        <v>3.84</v>
      </c>
      <c r="Z39" s="25" t="n">
        <v>3.84</v>
      </c>
      <c r="AA39" s="25" t="n">
        <v>3.84</v>
      </c>
      <c r="AB39" s="25" t="n">
        <v>3.84</v>
      </c>
      <c r="AC39" s="25" t="n">
        <v>3.84</v>
      </c>
      <c r="AD39" s="25" t="n">
        <v>3.84</v>
      </c>
      <c r="AE39" s="25" t="n">
        <v>3.84</v>
      </c>
      <c r="AF39" s="25" t="n">
        <v>3.84</v>
      </c>
      <c r="AG39" s="25" t="n">
        <v>3.84</v>
      </c>
      <c r="AH39" s="25" t="n">
        <v>3.84</v>
      </c>
      <c r="AI39" s="25" t="n">
        <v>3.84</v>
      </c>
      <c r="AJ39" s="25" t="n">
        <v>3.84</v>
      </c>
      <c r="AK39" s="25" t="n">
        <v>3.84</v>
      </c>
      <c r="AL39" s="25" t="n">
        <v>3.84</v>
      </c>
      <c r="AM39" s="25" t="n">
        <v>3.84</v>
      </c>
      <c r="AN39" s="25" t="n">
        <v>2.44</v>
      </c>
      <c r="AO39" s="25" t="n">
        <v>2.44</v>
      </c>
      <c r="AP39" s="25" t="n">
        <v>2.44</v>
      </c>
      <c r="AQ39" s="25" t="n">
        <v>2.44</v>
      </c>
      <c r="AR39" s="25" t="n">
        <v>2.44</v>
      </c>
      <c r="AS39" s="25" t="n">
        <v>2.44</v>
      </c>
      <c r="AT39" s="25" t="n">
        <v>3.57</v>
      </c>
      <c r="AU39" s="25" t="n">
        <v>3.57</v>
      </c>
      <c r="AV39" s="25" t="n">
        <v>3.57</v>
      </c>
      <c r="AW39" s="25" t="n">
        <v>3.57</v>
      </c>
      <c r="AX39" s="25" t="n">
        <v>3.57</v>
      </c>
      <c r="AY39" s="25" t="n">
        <v>3.57</v>
      </c>
      <c r="AZ39" s="25" t="n">
        <v>3.57</v>
      </c>
    </row>
    <row r="40" customFormat="false" ht="306.6" hidden="false" customHeight="true" outlineLevel="0" collapsed="false">
      <c r="A40" s="19" t="s">
        <v>99</v>
      </c>
      <c r="B40" s="23" t="s">
        <v>100</v>
      </c>
      <c r="C40" s="25" t="n">
        <v>1.99</v>
      </c>
      <c r="D40" s="25" t="n">
        <v>1.85</v>
      </c>
      <c r="E40" s="25" t="n">
        <v>3.34</v>
      </c>
      <c r="F40" s="25" t="n">
        <v>3.34</v>
      </c>
      <c r="G40" s="25" t="n">
        <v>3.34</v>
      </c>
      <c r="H40" s="25" t="n">
        <v>3.34</v>
      </c>
      <c r="I40" s="25" t="n">
        <v>3.34</v>
      </c>
      <c r="J40" s="25"/>
      <c r="K40" s="25" t="n">
        <v>3.34</v>
      </c>
      <c r="L40" s="25" t="n">
        <v>3.34</v>
      </c>
      <c r="M40" s="25" t="n">
        <v>3.34</v>
      </c>
      <c r="N40" s="25" t="n">
        <v>3.84</v>
      </c>
      <c r="O40" s="25" t="n">
        <v>3.84</v>
      </c>
      <c r="P40" s="25" t="n">
        <v>3.84</v>
      </c>
      <c r="Q40" s="25" t="n">
        <v>3.84</v>
      </c>
      <c r="R40" s="25" t="n">
        <v>3.84</v>
      </c>
      <c r="S40" s="25" t="n">
        <v>3.84</v>
      </c>
      <c r="T40" s="25" t="n">
        <v>3.84</v>
      </c>
      <c r="U40" s="25" t="n">
        <v>3.84</v>
      </c>
      <c r="V40" s="25" t="n">
        <v>3.84</v>
      </c>
      <c r="W40" s="25" t="n">
        <v>3.84</v>
      </c>
      <c r="X40" s="25" t="n">
        <v>3.84</v>
      </c>
      <c r="Y40" s="25" t="n">
        <v>3.84</v>
      </c>
      <c r="Z40" s="25" t="n">
        <v>3.84</v>
      </c>
      <c r="AA40" s="25" t="n">
        <v>3.84</v>
      </c>
      <c r="AB40" s="25" t="n">
        <v>3.84</v>
      </c>
      <c r="AC40" s="25" t="n">
        <v>3.84</v>
      </c>
      <c r="AD40" s="25" t="n">
        <v>3.84</v>
      </c>
      <c r="AE40" s="25" t="n">
        <v>3.84</v>
      </c>
      <c r="AF40" s="25" t="n">
        <v>3.84</v>
      </c>
      <c r="AG40" s="25" t="n">
        <v>3.84</v>
      </c>
      <c r="AH40" s="25" t="n">
        <v>3.84</v>
      </c>
      <c r="AI40" s="25" t="n">
        <v>3.84</v>
      </c>
      <c r="AJ40" s="25" t="n">
        <v>3.84</v>
      </c>
      <c r="AK40" s="25" t="n">
        <v>3.84</v>
      </c>
      <c r="AL40" s="25" t="n">
        <v>3.84</v>
      </c>
      <c r="AM40" s="25" t="n">
        <v>3.84</v>
      </c>
      <c r="AN40" s="25" t="n">
        <v>2.44</v>
      </c>
      <c r="AO40" s="25" t="n">
        <v>2.44</v>
      </c>
      <c r="AP40" s="25" t="n">
        <v>2.44</v>
      </c>
      <c r="AQ40" s="25" t="n">
        <v>2.44</v>
      </c>
      <c r="AR40" s="25" t="n">
        <v>2.44</v>
      </c>
      <c r="AS40" s="25" t="n">
        <v>2.44</v>
      </c>
      <c r="AT40" s="25" t="n">
        <v>3.57</v>
      </c>
      <c r="AU40" s="25" t="n">
        <v>3.57</v>
      </c>
      <c r="AV40" s="25" t="n">
        <v>3.57</v>
      </c>
      <c r="AW40" s="25" t="n">
        <v>3.57</v>
      </c>
      <c r="AX40" s="25" t="n">
        <v>3.57</v>
      </c>
      <c r="AY40" s="25" t="n">
        <v>3.57</v>
      </c>
      <c r="AZ40" s="25" t="n">
        <v>3.57</v>
      </c>
    </row>
    <row r="41" customFormat="false" ht="217.2" hidden="false" customHeight="true" outlineLevel="0" collapsed="false">
      <c r="A41" s="19" t="s">
        <v>101</v>
      </c>
      <c r="B41" s="23" t="s">
        <v>102</v>
      </c>
      <c r="C41" s="25" t="n">
        <v>4</v>
      </c>
      <c r="D41" s="25" t="n">
        <v>3.71</v>
      </c>
      <c r="E41" s="25" t="n">
        <v>11.69</v>
      </c>
      <c r="F41" s="25" t="n">
        <v>11.69</v>
      </c>
      <c r="G41" s="25" t="n">
        <v>11.69</v>
      </c>
      <c r="H41" s="25" t="n">
        <v>11.69</v>
      </c>
      <c r="I41" s="25" t="n">
        <v>11.69</v>
      </c>
      <c r="J41" s="25"/>
      <c r="K41" s="25" t="n">
        <v>11.69</v>
      </c>
      <c r="L41" s="25" t="n">
        <v>11.69</v>
      </c>
      <c r="M41" s="25" t="n">
        <v>11.69</v>
      </c>
      <c r="N41" s="25" t="n">
        <v>13.43</v>
      </c>
      <c r="O41" s="25" t="n">
        <v>13.43</v>
      </c>
      <c r="P41" s="25" t="n">
        <v>13.43</v>
      </c>
      <c r="Q41" s="25" t="n">
        <v>13.43</v>
      </c>
      <c r="R41" s="25" t="n">
        <v>13.43</v>
      </c>
      <c r="S41" s="25" t="n">
        <v>13.43</v>
      </c>
      <c r="T41" s="25" t="n">
        <v>13.43</v>
      </c>
      <c r="U41" s="25" t="n">
        <v>13.43</v>
      </c>
      <c r="V41" s="25" t="n">
        <v>13.43</v>
      </c>
      <c r="W41" s="25" t="n">
        <v>13.43</v>
      </c>
      <c r="X41" s="25" t="n">
        <v>13.43</v>
      </c>
      <c r="Y41" s="25" t="n">
        <v>13.43</v>
      </c>
      <c r="Z41" s="25" t="n">
        <v>13.43</v>
      </c>
      <c r="AA41" s="25" t="n">
        <v>13.43</v>
      </c>
      <c r="AB41" s="25" t="n">
        <v>13.43</v>
      </c>
      <c r="AC41" s="25" t="n">
        <v>13.43</v>
      </c>
      <c r="AD41" s="25" t="n">
        <v>13.43</v>
      </c>
      <c r="AE41" s="25" t="n">
        <v>13.43</v>
      </c>
      <c r="AF41" s="25" t="n">
        <v>13.43</v>
      </c>
      <c r="AG41" s="25" t="n">
        <v>13.43</v>
      </c>
      <c r="AH41" s="25" t="n">
        <v>13.43</v>
      </c>
      <c r="AI41" s="25" t="n">
        <v>13.43</v>
      </c>
      <c r="AJ41" s="25" t="n">
        <v>13.43</v>
      </c>
      <c r="AK41" s="25" t="n">
        <v>13.43</v>
      </c>
      <c r="AL41" s="25" t="n">
        <v>13.43</v>
      </c>
      <c r="AM41" s="25" t="n">
        <v>13.43</v>
      </c>
      <c r="AN41" s="25" t="n">
        <v>8.53</v>
      </c>
      <c r="AO41" s="25" t="n">
        <v>8.53</v>
      </c>
      <c r="AP41" s="25" t="n">
        <v>8.53</v>
      </c>
      <c r="AQ41" s="25" t="n">
        <v>8.53</v>
      </c>
      <c r="AR41" s="25" t="n">
        <v>8.53</v>
      </c>
      <c r="AS41" s="25" t="n">
        <v>8.53</v>
      </c>
      <c r="AT41" s="25" t="n">
        <v>12.5</v>
      </c>
      <c r="AU41" s="25" t="n">
        <v>12.5</v>
      </c>
      <c r="AV41" s="25" t="n">
        <v>12.5</v>
      </c>
      <c r="AW41" s="25" t="n">
        <v>12.5</v>
      </c>
      <c r="AX41" s="25" t="n">
        <v>12.5</v>
      </c>
      <c r="AY41" s="25" t="n">
        <v>12.5</v>
      </c>
      <c r="AZ41" s="25" t="n">
        <v>12.5</v>
      </c>
    </row>
    <row r="42" customFormat="false" ht="153.65" hidden="false" customHeight="true" outlineLevel="0" collapsed="false">
      <c r="A42" s="22" t="s">
        <v>103</v>
      </c>
      <c r="B42" s="23" t="s">
        <v>104</v>
      </c>
      <c r="C42" s="25" t="n">
        <v>1.99</v>
      </c>
      <c r="D42" s="25" t="n">
        <v>1.85</v>
      </c>
      <c r="E42" s="25" t="n">
        <v>3.34</v>
      </c>
      <c r="F42" s="25" t="n">
        <v>3.34</v>
      </c>
      <c r="G42" s="25" t="n">
        <v>3.34</v>
      </c>
      <c r="H42" s="25" t="n">
        <v>3.34</v>
      </c>
      <c r="I42" s="25" t="n">
        <v>3.34</v>
      </c>
      <c r="J42" s="25"/>
      <c r="K42" s="25" t="n">
        <v>3.34</v>
      </c>
      <c r="L42" s="25" t="n">
        <v>3.34</v>
      </c>
      <c r="M42" s="25" t="n">
        <v>3.34</v>
      </c>
      <c r="N42" s="25" t="n">
        <v>3.84</v>
      </c>
      <c r="O42" s="25" t="n">
        <v>3.84</v>
      </c>
      <c r="P42" s="25" t="n">
        <v>3.84</v>
      </c>
      <c r="Q42" s="25" t="n">
        <v>3.84</v>
      </c>
      <c r="R42" s="25" t="n">
        <v>3.84</v>
      </c>
      <c r="S42" s="25" t="n">
        <v>3.84</v>
      </c>
      <c r="T42" s="25" t="n">
        <v>3.84</v>
      </c>
      <c r="U42" s="25" t="n">
        <v>3.84</v>
      </c>
      <c r="V42" s="25" t="n">
        <v>3.84</v>
      </c>
      <c r="W42" s="25" t="n">
        <v>3.84</v>
      </c>
      <c r="X42" s="25" t="n">
        <v>3.84</v>
      </c>
      <c r="Y42" s="25" t="n">
        <v>3.84</v>
      </c>
      <c r="Z42" s="25" t="n">
        <v>3.84</v>
      </c>
      <c r="AA42" s="25" t="n">
        <v>3.84</v>
      </c>
      <c r="AB42" s="25" t="n">
        <v>3.84</v>
      </c>
      <c r="AC42" s="25" t="n">
        <v>3.84</v>
      </c>
      <c r="AD42" s="25" t="n">
        <v>3.84</v>
      </c>
      <c r="AE42" s="25" t="n">
        <v>3.84</v>
      </c>
      <c r="AF42" s="25" t="n">
        <v>3.84</v>
      </c>
      <c r="AG42" s="25" t="n">
        <v>3.84</v>
      </c>
      <c r="AH42" s="25" t="n">
        <v>3.84</v>
      </c>
      <c r="AI42" s="25" t="n">
        <v>3.84</v>
      </c>
      <c r="AJ42" s="25" t="n">
        <v>3.84</v>
      </c>
      <c r="AK42" s="25" t="n">
        <v>3.84</v>
      </c>
      <c r="AL42" s="25" t="n">
        <v>3.84</v>
      </c>
      <c r="AM42" s="25" t="n">
        <v>3.84</v>
      </c>
      <c r="AN42" s="25" t="n">
        <v>2.44</v>
      </c>
      <c r="AO42" s="25" t="n">
        <v>2.44</v>
      </c>
      <c r="AP42" s="25" t="n">
        <v>2.44</v>
      </c>
      <c r="AQ42" s="25" t="n">
        <v>2.44</v>
      </c>
      <c r="AR42" s="25" t="n">
        <v>2.44</v>
      </c>
      <c r="AS42" s="25" t="n">
        <v>2.44</v>
      </c>
      <c r="AT42" s="25" t="n">
        <v>3.57</v>
      </c>
      <c r="AU42" s="25" t="n">
        <v>3.57</v>
      </c>
      <c r="AV42" s="25" t="n">
        <v>3.57</v>
      </c>
      <c r="AW42" s="25" t="n">
        <v>3.57</v>
      </c>
      <c r="AX42" s="25" t="n">
        <v>3.57</v>
      </c>
      <c r="AY42" s="25" t="n">
        <v>3.57</v>
      </c>
      <c r="AZ42" s="25" t="n">
        <v>3.57</v>
      </c>
    </row>
    <row r="43" customFormat="false" ht="14.65" hidden="false" customHeight="true" outlineLevel="0" collapsed="false">
      <c r="A43" s="19" t="n">
        <v>1</v>
      </c>
      <c r="B43" s="35" t="n">
        <v>2</v>
      </c>
      <c r="C43" s="36" t="n">
        <v>3</v>
      </c>
      <c r="D43" s="36" t="n">
        <v>4</v>
      </c>
      <c r="E43" s="36" t="n">
        <v>5</v>
      </c>
      <c r="F43" s="36" t="n">
        <v>6</v>
      </c>
      <c r="G43" s="36" t="n">
        <v>7</v>
      </c>
      <c r="H43" s="36" t="n">
        <v>8</v>
      </c>
      <c r="I43" s="36" t="n">
        <v>9</v>
      </c>
      <c r="J43" s="36"/>
      <c r="K43" s="36" t="n">
        <v>10</v>
      </c>
      <c r="L43" s="36" t="n">
        <v>11</v>
      </c>
      <c r="M43" s="36" t="n">
        <v>12</v>
      </c>
      <c r="N43" s="36" t="n">
        <v>13</v>
      </c>
      <c r="O43" s="36" t="n">
        <v>14</v>
      </c>
      <c r="P43" s="36" t="n">
        <v>15</v>
      </c>
      <c r="Q43" s="36" t="n">
        <v>16</v>
      </c>
      <c r="R43" s="36" t="n">
        <v>17</v>
      </c>
      <c r="S43" s="36" t="n">
        <v>18</v>
      </c>
      <c r="T43" s="36" t="n">
        <v>19</v>
      </c>
      <c r="U43" s="36" t="n">
        <v>20</v>
      </c>
      <c r="V43" s="36" t="n">
        <v>21</v>
      </c>
      <c r="W43" s="36" t="n">
        <v>22</v>
      </c>
      <c r="X43" s="36" t="n">
        <v>23</v>
      </c>
      <c r="Y43" s="36" t="n">
        <v>24</v>
      </c>
      <c r="Z43" s="36" t="n">
        <v>25</v>
      </c>
      <c r="AA43" s="36" t="n">
        <v>26</v>
      </c>
      <c r="AB43" s="36" t="n">
        <v>27</v>
      </c>
      <c r="AC43" s="36" t="n">
        <v>28</v>
      </c>
      <c r="AD43" s="36" t="n">
        <v>29</v>
      </c>
      <c r="AE43" s="36" t="n">
        <v>30</v>
      </c>
      <c r="AF43" s="36" t="n">
        <v>31</v>
      </c>
      <c r="AG43" s="36" t="n">
        <v>32</v>
      </c>
      <c r="AH43" s="36" t="n">
        <v>33</v>
      </c>
      <c r="AI43" s="36" t="n">
        <v>34</v>
      </c>
      <c r="AJ43" s="36" t="n">
        <v>35</v>
      </c>
      <c r="AK43" s="36" t="n">
        <v>36</v>
      </c>
      <c r="AL43" s="36" t="n">
        <v>37</v>
      </c>
      <c r="AM43" s="36" t="n">
        <v>38</v>
      </c>
      <c r="AN43" s="36" t="n">
        <v>39</v>
      </c>
      <c r="AO43" s="36" t="n">
        <v>40</v>
      </c>
      <c r="AP43" s="36" t="n">
        <v>41</v>
      </c>
      <c r="AQ43" s="36" t="n">
        <v>42</v>
      </c>
      <c r="AR43" s="36" t="n">
        <v>43</v>
      </c>
      <c r="AS43" s="36" t="n">
        <v>44</v>
      </c>
      <c r="AT43" s="36" t="n">
        <v>45</v>
      </c>
      <c r="AU43" s="36" t="n">
        <v>46</v>
      </c>
      <c r="AV43" s="36" t="n">
        <v>47</v>
      </c>
      <c r="AW43" s="36" t="n">
        <v>48</v>
      </c>
      <c r="AX43" s="36" t="n">
        <v>49</v>
      </c>
      <c r="AY43" s="36" t="n">
        <v>50</v>
      </c>
      <c r="AZ43" s="36" t="n">
        <v>51</v>
      </c>
    </row>
    <row r="44" customFormat="false" ht="31.3" hidden="false" customHeight="true" outlineLevel="0" collapsed="false">
      <c r="A44" s="26" t="s">
        <v>105</v>
      </c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</row>
    <row r="45" customFormat="false" ht="324.35" hidden="false" customHeight="true" outlineLevel="0" collapsed="false">
      <c r="A45" s="19" t="s">
        <v>106</v>
      </c>
      <c r="B45" s="23" t="s">
        <v>107</v>
      </c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</row>
    <row r="46" customFormat="false" ht="381.25" hidden="false" customHeight="true" outlineLevel="0" collapsed="false">
      <c r="A46" s="19" t="s">
        <v>108</v>
      </c>
      <c r="B46" s="23" t="s">
        <v>109</v>
      </c>
      <c r="C46" s="25" t="n">
        <v>1</v>
      </c>
      <c r="D46" s="25" t="n">
        <v>1</v>
      </c>
      <c r="E46" s="25" t="n">
        <v>2.6</v>
      </c>
      <c r="F46" s="25" t="n">
        <v>2.6</v>
      </c>
      <c r="G46" s="25" t="n">
        <v>2.6</v>
      </c>
      <c r="H46" s="25" t="n">
        <v>2.57</v>
      </c>
      <c r="I46" s="25" t="n">
        <v>2.25</v>
      </c>
      <c r="J46" s="25"/>
      <c r="K46" s="25" t="n">
        <v>2.25</v>
      </c>
      <c r="L46" s="25" t="n">
        <v>2.25</v>
      </c>
      <c r="M46" s="25" t="n">
        <v>2.25</v>
      </c>
      <c r="N46" s="25" t="n">
        <v>2.59</v>
      </c>
      <c r="O46" s="25" t="n">
        <v>4.28</v>
      </c>
      <c r="P46" s="25" t="n">
        <v>4.28</v>
      </c>
      <c r="Q46" s="25" t="n">
        <v>3.91</v>
      </c>
      <c r="R46" s="25" t="n">
        <v>2.82</v>
      </c>
      <c r="S46" s="25" t="n">
        <v>2.82</v>
      </c>
      <c r="T46" s="25" t="n">
        <v>2.82</v>
      </c>
      <c r="U46" s="25" t="n">
        <v>2.49</v>
      </c>
      <c r="V46" s="25" t="n">
        <v>3.76</v>
      </c>
      <c r="W46" s="25" t="n">
        <v>2.34</v>
      </c>
      <c r="X46" s="25" t="n">
        <v>4.2</v>
      </c>
      <c r="Y46" s="25" t="n">
        <v>4.2</v>
      </c>
      <c r="Z46" s="25" t="n">
        <v>4.2</v>
      </c>
      <c r="AA46" s="25" t="n">
        <v>4.2</v>
      </c>
      <c r="AB46" s="25" t="n">
        <v>4.2</v>
      </c>
      <c r="AC46" s="25" t="n">
        <v>4.2</v>
      </c>
      <c r="AD46" s="25" t="n">
        <v>1.75</v>
      </c>
      <c r="AE46" s="25" t="n">
        <v>2.07</v>
      </c>
      <c r="AF46" s="25" t="n">
        <v>2.07</v>
      </c>
      <c r="AG46" s="25" t="n">
        <v>2.07</v>
      </c>
      <c r="AH46" s="25" t="n">
        <v>2.28</v>
      </c>
      <c r="AI46" s="25" t="n">
        <v>2.28</v>
      </c>
      <c r="AJ46" s="25" t="n">
        <v>2.28</v>
      </c>
      <c r="AK46" s="25" t="n">
        <v>2.77</v>
      </c>
      <c r="AL46" s="25" t="n">
        <v>3.36</v>
      </c>
      <c r="AM46" s="25" t="n">
        <v>3.36</v>
      </c>
      <c r="AN46" s="25" t="n">
        <v>1.64</v>
      </c>
      <c r="AO46" s="25" t="n">
        <v>1.64</v>
      </c>
      <c r="AP46" s="25" t="n">
        <v>1.64</v>
      </c>
      <c r="AQ46" s="25" t="n">
        <v>1.64</v>
      </c>
      <c r="AR46" s="25" t="n">
        <v>1.64</v>
      </c>
      <c r="AS46" s="25" t="n">
        <v>1.64</v>
      </c>
      <c r="AT46" s="25" t="n">
        <v>2.41</v>
      </c>
      <c r="AU46" s="25" t="n">
        <v>2.41</v>
      </c>
      <c r="AV46" s="25" t="n">
        <v>4.58</v>
      </c>
      <c r="AW46" s="25" t="n">
        <v>4.58</v>
      </c>
      <c r="AX46" s="25" t="n">
        <v>4.58</v>
      </c>
      <c r="AY46" s="25" t="n">
        <v>2.41</v>
      </c>
      <c r="AZ46" s="25" t="n">
        <v>2.41</v>
      </c>
    </row>
    <row r="47" customFormat="false" ht="214.25" hidden="false" customHeight="true" outlineLevel="0" collapsed="false">
      <c r="A47" s="19" t="s">
        <v>110</v>
      </c>
      <c r="B47" s="23" t="s">
        <v>111</v>
      </c>
      <c r="C47" s="25" t="n">
        <v>1</v>
      </c>
      <c r="D47" s="25" t="n">
        <v>1</v>
      </c>
      <c r="E47" s="25" t="n">
        <v>2.6</v>
      </c>
      <c r="F47" s="25" t="n">
        <v>2.6</v>
      </c>
      <c r="G47" s="25" t="n">
        <v>2.6</v>
      </c>
      <c r="H47" s="25" t="n">
        <v>2.57</v>
      </c>
      <c r="I47" s="25" t="n">
        <v>2.25</v>
      </c>
      <c r="J47" s="25"/>
      <c r="K47" s="25" t="n">
        <v>2.25</v>
      </c>
      <c r="L47" s="25" t="n">
        <v>2.25</v>
      </c>
      <c r="M47" s="25" t="n">
        <v>2.25</v>
      </c>
      <c r="N47" s="25" t="n">
        <v>2.59</v>
      </c>
      <c r="O47" s="25" t="n">
        <v>4.28</v>
      </c>
      <c r="P47" s="25" t="n">
        <v>4.28</v>
      </c>
      <c r="Q47" s="25" t="n">
        <v>3.91</v>
      </c>
      <c r="R47" s="25" t="n">
        <v>2.82</v>
      </c>
      <c r="S47" s="25" t="n">
        <v>2.82</v>
      </c>
      <c r="T47" s="25" t="n">
        <v>2.82</v>
      </c>
      <c r="U47" s="25" t="n">
        <v>2.49</v>
      </c>
      <c r="V47" s="25" t="n">
        <v>3.76</v>
      </c>
      <c r="W47" s="25" t="n">
        <v>2.34</v>
      </c>
      <c r="X47" s="25" t="n">
        <v>4.2</v>
      </c>
      <c r="Y47" s="25" t="n">
        <v>4.2</v>
      </c>
      <c r="Z47" s="25" t="n">
        <v>4.2</v>
      </c>
      <c r="AA47" s="25" t="n">
        <v>4.2</v>
      </c>
      <c r="AB47" s="25" t="n">
        <v>4.2</v>
      </c>
      <c r="AC47" s="25" t="n">
        <v>4.2</v>
      </c>
      <c r="AD47" s="25" t="n">
        <v>1.75</v>
      </c>
      <c r="AE47" s="25" t="n">
        <v>2.07</v>
      </c>
      <c r="AF47" s="25" t="n">
        <v>2.07</v>
      </c>
      <c r="AG47" s="25" t="n">
        <v>2.07</v>
      </c>
      <c r="AH47" s="25" t="n">
        <v>2.28</v>
      </c>
      <c r="AI47" s="25" t="n">
        <v>2.28</v>
      </c>
      <c r="AJ47" s="25" t="n">
        <v>2.28</v>
      </c>
      <c r="AK47" s="25" t="n">
        <v>2.77</v>
      </c>
      <c r="AL47" s="25" t="n">
        <v>3.36</v>
      </c>
      <c r="AM47" s="25" t="n">
        <v>3.36</v>
      </c>
      <c r="AN47" s="25" t="n">
        <v>1.64</v>
      </c>
      <c r="AO47" s="25" t="n">
        <v>1.64</v>
      </c>
      <c r="AP47" s="25" t="n">
        <v>1.64</v>
      </c>
      <c r="AQ47" s="25" t="n">
        <v>1.64</v>
      </c>
      <c r="AR47" s="25" t="n">
        <v>1.64</v>
      </c>
      <c r="AS47" s="25" t="n">
        <v>1.64</v>
      </c>
      <c r="AT47" s="25" t="n">
        <v>2.41</v>
      </c>
      <c r="AU47" s="25" t="n">
        <v>2.41</v>
      </c>
      <c r="AV47" s="25" t="n">
        <v>4.58</v>
      </c>
      <c r="AW47" s="25" t="n">
        <v>4.58</v>
      </c>
      <c r="AX47" s="25" t="n">
        <v>4.58</v>
      </c>
      <c r="AY47" s="25" t="n">
        <v>2.41</v>
      </c>
      <c r="AZ47" s="25" t="n">
        <v>2.41</v>
      </c>
    </row>
    <row r="48" customFormat="false" ht="90.85" hidden="false" customHeight="true" outlineLevel="0" collapsed="false">
      <c r="A48" s="19" t="s">
        <v>112</v>
      </c>
      <c r="B48" s="23" t="s">
        <v>113</v>
      </c>
      <c r="C48" s="25" t="n">
        <v>1</v>
      </c>
      <c r="D48" s="25" t="n">
        <v>1</v>
      </c>
      <c r="E48" s="25" t="n">
        <v>2.6</v>
      </c>
      <c r="F48" s="25" t="n">
        <v>2.6</v>
      </c>
      <c r="G48" s="25" t="n">
        <v>2.6</v>
      </c>
      <c r="H48" s="25" t="n">
        <v>2.57</v>
      </c>
      <c r="I48" s="25" t="n">
        <v>2.25</v>
      </c>
      <c r="J48" s="25"/>
      <c r="K48" s="25" t="n">
        <v>2.25</v>
      </c>
      <c r="L48" s="25" t="n">
        <v>2.25</v>
      </c>
      <c r="M48" s="25" t="n">
        <v>2.25</v>
      </c>
      <c r="N48" s="25" t="n">
        <v>2.59</v>
      </c>
      <c r="O48" s="25" t="n">
        <v>4.28</v>
      </c>
      <c r="P48" s="25" t="n">
        <v>4.28</v>
      </c>
      <c r="Q48" s="25" t="n">
        <v>3.91</v>
      </c>
      <c r="R48" s="25" t="n">
        <v>2.82</v>
      </c>
      <c r="S48" s="25" t="n">
        <v>2.82</v>
      </c>
      <c r="T48" s="25" t="n">
        <v>2.82</v>
      </c>
      <c r="U48" s="25" t="n">
        <v>2.49</v>
      </c>
      <c r="V48" s="25" t="n">
        <v>3.76</v>
      </c>
      <c r="W48" s="25" t="n">
        <v>2.34</v>
      </c>
      <c r="X48" s="25" t="n">
        <v>4.2</v>
      </c>
      <c r="Y48" s="25" t="n">
        <v>4.2</v>
      </c>
      <c r="Z48" s="25" t="n">
        <v>4.2</v>
      </c>
      <c r="AA48" s="25" t="n">
        <v>4.2</v>
      </c>
      <c r="AB48" s="25" t="n">
        <v>4.2</v>
      </c>
      <c r="AC48" s="25" t="n">
        <v>4.2</v>
      </c>
      <c r="AD48" s="25" t="n">
        <v>1.75</v>
      </c>
      <c r="AE48" s="25" t="n">
        <v>2.07</v>
      </c>
      <c r="AF48" s="25" t="n">
        <v>2.07</v>
      </c>
      <c r="AG48" s="25" t="n">
        <v>2.07</v>
      </c>
      <c r="AH48" s="25" t="n">
        <v>2.28</v>
      </c>
      <c r="AI48" s="25" t="n">
        <v>2.28</v>
      </c>
      <c r="AJ48" s="25" t="n">
        <v>2.28</v>
      </c>
      <c r="AK48" s="25" t="n">
        <v>2.77</v>
      </c>
      <c r="AL48" s="25" t="n">
        <v>3.36</v>
      </c>
      <c r="AM48" s="25" t="n">
        <v>3.36</v>
      </c>
      <c r="AN48" s="25" t="n">
        <v>1.64</v>
      </c>
      <c r="AO48" s="25" t="n">
        <v>1.64</v>
      </c>
      <c r="AP48" s="25" t="n">
        <v>1.64</v>
      </c>
      <c r="AQ48" s="25" t="n">
        <v>1.64</v>
      </c>
      <c r="AR48" s="25" t="n">
        <v>1.64</v>
      </c>
      <c r="AS48" s="25" t="n">
        <v>1.64</v>
      </c>
      <c r="AT48" s="25" t="n">
        <v>2.41</v>
      </c>
      <c r="AU48" s="25" t="n">
        <v>2.41</v>
      </c>
      <c r="AV48" s="25" t="n">
        <v>4.58</v>
      </c>
      <c r="AW48" s="25" t="n">
        <v>4.58</v>
      </c>
      <c r="AX48" s="25" t="n">
        <v>4.58</v>
      </c>
      <c r="AY48" s="25" t="n">
        <v>2.41</v>
      </c>
      <c r="AZ48" s="25" t="n">
        <v>2.41</v>
      </c>
    </row>
    <row r="49" customFormat="false" ht="86.4" hidden="false" customHeight="true" outlineLevel="0" collapsed="false">
      <c r="A49" s="22" t="s">
        <v>114</v>
      </c>
      <c r="B49" s="23" t="s">
        <v>115</v>
      </c>
      <c r="C49" s="25" t="n">
        <v>1</v>
      </c>
      <c r="D49" s="25" t="n">
        <v>1</v>
      </c>
      <c r="E49" s="25" t="n">
        <v>2.6</v>
      </c>
      <c r="F49" s="25" t="n">
        <v>2.6</v>
      </c>
      <c r="G49" s="25" t="n">
        <v>2.6</v>
      </c>
      <c r="H49" s="25" t="n">
        <v>2.57</v>
      </c>
      <c r="I49" s="25" t="n">
        <v>2.25</v>
      </c>
      <c r="J49" s="25"/>
      <c r="K49" s="25" t="n">
        <v>2.25</v>
      </c>
      <c r="L49" s="25" t="n">
        <v>2.25</v>
      </c>
      <c r="M49" s="25" t="n">
        <v>2.25</v>
      </c>
      <c r="N49" s="25" t="n">
        <v>2.59</v>
      </c>
      <c r="O49" s="25" t="n">
        <v>4.28</v>
      </c>
      <c r="P49" s="25" t="n">
        <v>4.28</v>
      </c>
      <c r="Q49" s="25" t="n">
        <v>3.91</v>
      </c>
      <c r="R49" s="25" t="n">
        <v>2.82</v>
      </c>
      <c r="S49" s="25" t="n">
        <v>2.82</v>
      </c>
      <c r="T49" s="25" t="n">
        <v>2.82</v>
      </c>
      <c r="U49" s="25" t="n">
        <v>2.49</v>
      </c>
      <c r="V49" s="25" t="n">
        <v>3.76</v>
      </c>
      <c r="W49" s="25" t="n">
        <v>2.34</v>
      </c>
      <c r="X49" s="25" t="n">
        <v>4.2</v>
      </c>
      <c r="Y49" s="25" t="n">
        <v>4.2</v>
      </c>
      <c r="Z49" s="25" t="n">
        <v>4.2</v>
      </c>
      <c r="AA49" s="25" t="n">
        <v>4.2</v>
      </c>
      <c r="AB49" s="25" t="n">
        <v>4.2</v>
      </c>
      <c r="AC49" s="25" t="n">
        <v>4.2</v>
      </c>
      <c r="AD49" s="25" t="n">
        <v>1.75</v>
      </c>
      <c r="AE49" s="25" t="n">
        <v>2.07</v>
      </c>
      <c r="AF49" s="25" t="n">
        <v>2.07</v>
      </c>
      <c r="AG49" s="25" t="n">
        <v>2.07</v>
      </c>
      <c r="AH49" s="25" t="n">
        <v>2.28</v>
      </c>
      <c r="AI49" s="25" t="n">
        <v>2.28</v>
      </c>
      <c r="AJ49" s="25" t="n">
        <v>2.28</v>
      </c>
      <c r="AK49" s="25" t="n">
        <v>2.77</v>
      </c>
      <c r="AL49" s="25" t="n">
        <v>3.36</v>
      </c>
      <c r="AM49" s="25" t="n">
        <v>3.36</v>
      </c>
      <c r="AN49" s="25" t="n">
        <v>1.64</v>
      </c>
      <c r="AO49" s="25" t="n">
        <v>1.64</v>
      </c>
      <c r="AP49" s="25" t="n">
        <v>1.64</v>
      </c>
      <c r="AQ49" s="25" t="n">
        <v>1.64</v>
      </c>
      <c r="AR49" s="25" t="n">
        <v>1.64</v>
      </c>
      <c r="AS49" s="25" t="n">
        <v>1.64</v>
      </c>
      <c r="AT49" s="25" t="n">
        <v>2.41</v>
      </c>
      <c r="AU49" s="25" t="n">
        <v>2.41</v>
      </c>
      <c r="AV49" s="25" t="n">
        <v>4.58</v>
      </c>
      <c r="AW49" s="25" t="n">
        <v>4.58</v>
      </c>
      <c r="AX49" s="25" t="n">
        <v>4.58</v>
      </c>
      <c r="AY49" s="25" t="n">
        <v>2.41</v>
      </c>
      <c r="AZ49" s="25" t="n">
        <v>2.41</v>
      </c>
    </row>
    <row r="50" customFormat="false" ht="20.85" hidden="false" customHeight="true" outlineLevel="0" collapsed="false">
      <c r="A50" s="19" t="n">
        <v>1</v>
      </c>
      <c r="B50" s="35" t="n">
        <v>2</v>
      </c>
      <c r="C50" s="36" t="n">
        <v>3</v>
      </c>
      <c r="D50" s="36" t="n">
        <v>4</v>
      </c>
      <c r="E50" s="36" t="n">
        <v>5</v>
      </c>
      <c r="F50" s="36" t="n">
        <v>6</v>
      </c>
      <c r="G50" s="36" t="n">
        <v>7</v>
      </c>
      <c r="H50" s="36" t="n">
        <v>8</v>
      </c>
      <c r="I50" s="36" t="n">
        <v>9</v>
      </c>
      <c r="J50" s="36"/>
      <c r="K50" s="36" t="n">
        <v>10</v>
      </c>
      <c r="L50" s="36" t="n">
        <v>11</v>
      </c>
      <c r="M50" s="36" t="n">
        <v>12</v>
      </c>
      <c r="N50" s="36" t="n">
        <v>13</v>
      </c>
      <c r="O50" s="36" t="n">
        <v>14</v>
      </c>
      <c r="P50" s="36" t="n">
        <v>15</v>
      </c>
      <c r="Q50" s="36" t="n">
        <v>16</v>
      </c>
      <c r="R50" s="36" t="n">
        <v>17</v>
      </c>
      <c r="S50" s="36" t="n">
        <v>18</v>
      </c>
      <c r="T50" s="36" t="n">
        <v>19</v>
      </c>
      <c r="U50" s="36" t="n">
        <v>20</v>
      </c>
      <c r="V50" s="36" t="n">
        <v>21</v>
      </c>
      <c r="W50" s="36" t="n">
        <v>22</v>
      </c>
      <c r="X50" s="36" t="n">
        <v>23</v>
      </c>
      <c r="Y50" s="36" t="n">
        <v>24</v>
      </c>
      <c r="Z50" s="36" t="n">
        <v>25</v>
      </c>
      <c r="AA50" s="36" t="n">
        <v>26</v>
      </c>
      <c r="AB50" s="36" t="n">
        <v>27</v>
      </c>
      <c r="AC50" s="36" t="n">
        <v>28</v>
      </c>
      <c r="AD50" s="36" t="n">
        <v>29</v>
      </c>
      <c r="AE50" s="36" t="n">
        <v>30</v>
      </c>
      <c r="AF50" s="36" t="n">
        <v>31</v>
      </c>
      <c r="AG50" s="36" t="n">
        <v>32</v>
      </c>
      <c r="AH50" s="36" t="n">
        <v>33</v>
      </c>
      <c r="AI50" s="36" t="n">
        <v>34</v>
      </c>
      <c r="AJ50" s="36" t="n">
        <v>35</v>
      </c>
      <c r="AK50" s="36" t="n">
        <v>36</v>
      </c>
      <c r="AL50" s="36" t="n">
        <v>37</v>
      </c>
      <c r="AM50" s="36" t="n">
        <v>38</v>
      </c>
      <c r="AN50" s="36" t="n">
        <v>39</v>
      </c>
      <c r="AO50" s="36" t="n">
        <v>40</v>
      </c>
      <c r="AP50" s="36" t="n">
        <v>41</v>
      </c>
      <c r="AQ50" s="36" t="n">
        <v>42</v>
      </c>
      <c r="AR50" s="36" t="n">
        <v>43</v>
      </c>
      <c r="AS50" s="36" t="n">
        <v>44</v>
      </c>
      <c r="AT50" s="36" t="n">
        <v>45</v>
      </c>
      <c r="AU50" s="36" t="n">
        <v>46</v>
      </c>
      <c r="AV50" s="36" t="n">
        <v>47</v>
      </c>
      <c r="AW50" s="36" t="n">
        <v>48</v>
      </c>
      <c r="AX50" s="36" t="n">
        <v>49</v>
      </c>
      <c r="AY50" s="36" t="n">
        <v>50</v>
      </c>
      <c r="AZ50" s="36" t="n">
        <v>51</v>
      </c>
    </row>
    <row r="51" customFormat="false" ht="135.95" hidden="false" customHeight="true" outlineLevel="0" collapsed="false">
      <c r="A51" s="22" t="s">
        <v>116</v>
      </c>
      <c r="B51" s="23" t="s">
        <v>117</v>
      </c>
      <c r="C51" s="25" t="n">
        <v>1</v>
      </c>
      <c r="D51" s="25" t="n">
        <v>1</v>
      </c>
      <c r="E51" s="25" t="n">
        <v>2.6</v>
      </c>
      <c r="F51" s="25" t="n">
        <v>2.6</v>
      </c>
      <c r="G51" s="25" t="n">
        <v>2.6</v>
      </c>
      <c r="H51" s="25" t="n">
        <v>2.57</v>
      </c>
      <c r="I51" s="25" t="n">
        <v>2.25</v>
      </c>
      <c r="J51" s="25"/>
      <c r="K51" s="25" t="n">
        <v>2.25</v>
      </c>
      <c r="L51" s="25" t="n">
        <v>2.25</v>
      </c>
      <c r="M51" s="25" t="n">
        <v>2.25</v>
      </c>
      <c r="N51" s="25" t="n">
        <v>2.59</v>
      </c>
      <c r="O51" s="25" t="n">
        <v>4.28</v>
      </c>
      <c r="P51" s="25" t="n">
        <v>4.28</v>
      </c>
      <c r="Q51" s="25" t="n">
        <v>3.91</v>
      </c>
      <c r="R51" s="25" t="n">
        <v>2.82</v>
      </c>
      <c r="S51" s="25" t="n">
        <v>2.82</v>
      </c>
      <c r="T51" s="25" t="n">
        <v>2.82</v>
      </c>
      <c r="U51" s="25" t="n">
        <v>2.49</v>
      </c>
      <c r="V51" s="25" t="n">
        <v>3.76</v>
      </c>
      <c r="W51" s="25" t="n">
        <v>2.34</v>
      </c>
      <c r="X51" s="25" t="n">
        <v>4.2</v>
      </c>
      <c r="Y51" s="25" t="n">
        <v>4.2</v>
      </c>
      <c r="Z51" s="25" t="n">
        <v>4.2</v>
      </c>
      <c r="AA51" s="25" t="n">
        <v>4.2</v>
      </c>
      <c r="AB51" s="25" t="n">
        <v>4.2</v>
      </c>
      <c r="AC51" s="25" t="n">
        <v>4.2</v>
      </c>
      <c r="AD51" s="25" t="n">
        <v>1.75</v>
      </c>
      <c r="AE51" s="25" t="n">
        <v>2.07</v>
      </c>
      <c r="AF51" s="25" t="n">
        <v>2.07</v>
      </c>
      <c r="AG51" s="25" t="n">
        <v>2.07</v>
      </c>
      <c r="AH51" s="25" t="n">
        <v>2.28</v>
      </c>
      <c r="AI51" s="25" t="n">
        <v>2.28</v>
      </c>
      <c r="AJ51" s="25" t="n">
        <v>2.28</v>
      </c>
      <c r="AK51" s="25" t="n">
        <v>2.77</v>
      </c>
      <c r="AL51" s="25" t="n">
        <v>3.36</v>
      </c>
      <c r="AM51" s="25" t="n">
        <v>3.36</v>
      </c>
      <c r="AN51" s="25" t="n">
        <v>1.64</v>
      </c>
      <c r="AO51" s="25" t="n">
        <v>1.64</v>
      </c>
      <c r="AP51" s="25" t="n">
        <v>1.64</v>
      </c>
      <c r="AQ51" s="25" t="n">
        <v>1.64</v>
      </c>
      <c r="AR51" s="25" t="n">
        <v>1.64</v>
      </c>
      <c r="AS51" s="25" t="n">
        <v>1.64</v>
      </c>
      <c r="AT51" s="25" t="n">
        <v>2.41</v>
      </c>
      <c r="AU51" s="25" t="n">
        <v>2.41</v>
      </c>
      <c r="AV51" s="25" t="n">
        <v>4.58</v>
      </c>
      <c r="AW51" s="25" t="n">
        <v>4.58</v>
      </c>
      <c r="AX51" s="25" t="n">
        <v>4.58</v>
      </c>
      <c r="AY51" s="25" t="n">
        <v>2.41</v>
      </c>
      <c r="AZ51" s="25" t="n">
        <v>2.41</v>
      </c>
    </row>
    <row r="52" customFormat="false" ht="88.65" hidden="false" customHeight="true" outlineLevel="0" collapsed="false">
      <c r="A52" s="22" t="s">
        <v>118</v>
      </c>
      <c r="B52" s="23" t="s">
        <v>119</v>
      </c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36"/>
      <c r="AW52" s="36"/>
      <c r="AX52" s="36"/>
      <c r="AY52" s="36"/>
      <c r="AZ52" s="36"/>
    </row>
    <row r="53" customFormat="false" ht="169.2" hidden="false" customHeight="true" outlineLevel="0" collapsed="false">
      <c r="A53" s="22" t="s">
        <v>120</v>
      </c>
      <c r="B53" s="23" t="s">
        <v>121</v>
      </c>
      <c r="C53" s="25" t="n">
        <v>1.02</v>
      </c>
      <c r="D53" s="25" t="n">
        <v>1.05</v>
      </c>
      <c r="E53" s="25" t="n">
        <v>2.66</v>
      </c>
      <c r="F53" s="25" t="n">
        <v>2.66</v>
      </c>
      <c r="G53" s="25" t="n">
        <v>2.66</v>
      </c>
      <c r="H53" s="25" t="n">
        <v>2.64</v>
      </c>
      <c r="I53" s="25" t="n">
        <v>2.31</v>
      </c>
      <c r="J53" s="25"/>
      <c r="K53" s="25" t="n">
        <v>2.31</v>
      </c>
      <c r="L53" s="25" t="n">
        <v>2.31</v>
      </c>
      <c r="M53" s="25" t="n">
        <v>2.31</v>
      </c>
      <c r="N53" s="25" t="n">
        <v>2.65</v>
      </c>
      <c r="O53" s="25" t="n">
        <v>4.38</v>
      </c>
      <c r="P53" s="25" t="n">
        <v>4.38</v>
      </c>
      <c r="Q53" s="25" t="n">
        <v>4.01</v>
      </c>
      <c r="R53" s="25" t="n">
        <v>2.89</v>
      </c>
      <c r="S53" s="25" t="n">
        <v>2.89</v>
      </c>
      <c r="T53" s="25" t="n">
        <v>2.89</v>
      </c>
      <c r="U53" s="25" t="n">
        <v>2.55</v>
      </c>
      <c r="V53" s="25" t="n">
        <v>3.85</v>
      </c>
      <c r="W53" s="25" t="n">
        <v>2.4</v>
      </c>
      <c r="X53" s="25" t="n">
        <v>4.31</v>
      </c>
      <c r="Y53" s="25" t="n">
        <v>4.31</v>
      </c>
      <c r="Z53" s="25" t="n">
        <v>4.31</v>
      </c>
      <c r="AA53" s="25" t="n">
        <v>4.31</v>
      </c>
      <c r="AB53" s="25" t="n">
        <v>4.31</v>
      </c>
      <c r="AC53" s="25" t="n">
        <v>4.31</v>
      </c>
      <c r="AD53" s="25" t="n">
        <v>1.8</v>
      </c>
      <c r="AE53" s="25" t="n">
        <v>2.12</v>
      </c>
      <c r="AF53" s="25" t="n">
        <v>2.12</v>
      </c>
      <c r="AG53" s="25" t="n">
        <v>2.12</v>
      </c>
      <c r="AH53" s="25" t="n">
        <v>2.34</v>
      </c>
      <c r="AI53" s="25" t="n">
        <v>2.34</v>
      </c>
      <c r="AJ53" s="25" t="n">
        <v>2.34</v>
      </c>
      <c r="AK53" s="25" t="n">
        <v>2.84</v>
      </c>
      <c r="AL53" s="25" t="n">
        <v>3.44</v>
      </c>
      <c r="AM53" s="25" t="n">
        <v>3.44</v>
      </c>
      <c r="AN53" s="25" t="n">
        <v>1.68</v>
      </c>
      <c r="AO53" s="25" t="n">
        <v>1.68</v>
      </c>
      <c r="AP53" s="25" t="n">
        <v>1.68</v>
      </c>
      <c r="AQ53" s="25" t="n">
        <v>1.68</v>
      </c>
      <c r="AR53" s="25" t="n">
        <v>1.68</v>
      </c>
      <c r="AS53" s="25" t="n">
        <v>1.68</v>
      </c>
      <c r="AT53" s="25" t="n">
        <v>2.47</v>
      </c>
      <c r="AU53" s="25" t="n">
        <v>2.47</v>
      </c>
      <c r="AV53" s="25" t="n">
        <v>4.7</v>
      </c>
      <c r="AW53" s="25" t="n">
        <v>4.7</v>
      </c>
      <c r="AX53" s="25" t="n">
        <v>4.7</v>
      </c>
      <c r="AY53" s="25" t="n">
        <v>2.47</v>
      </c>
      <c r="AZ53" s="25" t="n">
        <v>2.47</v>
      </c>
    </row>
    <row r="54" customFormat="false" ht="195.05" hidden="false" customHeight="true" outlineLevel="0" collapsed="false">
      <c r="A54" s="22" t="s">
        <v>122</v>
      </c>
      <c r="B54" s="23" t="s">
        <v>123</v>
      </c>
      <c r="C54" s="25" t="n">
        <v>1.02</v>
      </c>
      <c r="D54" s="25" t="n">
        <v>1.05</v>
      </c>
      <c r="E54" s="25" t="n">
        <v>2.66</v>
      </c>
      <c r="F54" s="25" t="n">
        <v>2.66</v>
      </c>
      <c r="G54" s="25" t="n">
        <v>2.66</v>
      </c>
      <c r="H54" s="25" t="n">
        <v>2.64</v>
      </c>
      <c r="I54" s="25" t="n">
        <v>2.31</v>
      </c>
      <c r="J54" s="25"/>
      <c r="K54" s="25" t="n">
        <v>2.31</v>
      </c>
      <c r="L54" s="25" t="n">
        <v>2.31</v>
      </c>
      <c r="M54" s="25" t="n">
        <v>2.31</v>
      </c>
      <c r="N54" s="25" t="n">
        <v>2.65</v>
      </c>
      <c r="O54" s="25" t="n">
        <v>4.38</v>
      </c>
      <c r="P54" s="25" t="n">
        <v>4.38</v>
      </c>
      <c r="Q54" s="25" t="n">
        <v>4.01</v>
      </c>
      <c r="R54" s="25" t="n">
        <v>2.89</v>
      </c>
      <c r="S54" s="25" t="n">
        <v>2.89</v>
      </c>
      <c r="T54" s="25" t="n">
        <v>2.89</v>
      </c>
      <c r="U54" s="25" t="n">
        <v>2.55</v>
      </c>
      <c r="V54" s="25" t="n">
        <v>3.85</v>
      </c>
      <c r="W54" s="25" t="n">
        <v>2.4</v>
      </c>
      <c r="X54" s="25" t="n">
        <v>4.31</v>
      </c>
      <c r="Y54" s="25" t="n">
        <v>4.31</v>
      </c>
      <c r="Z54" s="25" t="n">
        <v>4.31</v>
      </c>
      <c r="AA54" s="25" t="n">
        <v>4.31</v>
      </c>
      <c r="AB54" s="25" t="n">
        <v>4.31</v>
      </c>
      <c r="AC54" s="25" t="n">
        <v>4.31</v>
      </c>
      <c r="AD54" s="25" t="n">
        <v>1.8</v>
      </c>
      <c r="AE54" s="25" t="n">
        <v>2.12</v>
      </c>
      <c r="AF54" s="25" t="n">
        <v>2.12</v>
      </c>
      <c r="AG54" s="25" t="n">
        <v>2.12</v>
      </c>
      <c r="AH54" s="25" t="n">
        <v>2.34</v>
      </c>
      <c r="AI54" s="25" t="n">
        <v>2.34</v>
      </c>
      <c r="AJ54" s="25" t="n">
        <v>2.34</v>
      </c>
      <c r="AK54" s="25" t="n">
        <v>2.84</v>
      </c>
      <c r="AL54" s="25" t="n">
        <v>3.44</v>
      </c>
      <c r="AM54" s="25" t="n">
        <v>3.44</v>
      </c>
      <c r="AN54" s="25" t="n">
        <v>1.68</v>
      </c>
      <c r="AO54" s="25" t="n">
        <v>1.68</v>
      </c>
      <c r="AP54" s="25" t="n">
        <v>1.68</v>
      </c>
      <c r="AQ54" s="25" t="n">
        <v>1.68</v>
      </c>
      <c r="AR54" s="25" t="n">
        <v>1.68</v>
      </c>
      <c r="AS54" s="25" t="n">
        <v>1.68</v>
      </c>
      <c r="AT54" s="25" t="n">
        <v>2.47</v>
      </c>
      <c r="AU54" s="25" t="n">
        <v>2.47</v>
      </c>
      <c r="AV54" s="25" t="n">
        <v>4.7</v>
      </c>
      <c r="AW54" s="25" t="n">
        <v>4.7</v>
      </c>
      <c r="AX54" s="25" t="n">
        <v>4.7</v>
      </c>
      <c r="AY54" s="25" t="n">
        <v>2.47</v>
      </c>
      <c r="AZ54" s="25" t="n">
        <v>2.47</v>
      </c>
    </row>
    <row r="55" customFormat="false" ht="189.15" hidden="false" customHeight="true" outlineLevel="0" collapsed="false">
      <c r="A55" s="19" t="s">
        <v>124</v>
      </c>
      <c r="B55" s="23" t="s">
        <v>125</v>
      </c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</row>
    <row r="56" customFormat="false" ht="56.85" hidden="false" customHeight="true" outlineLevel="0" collapsed="false">
      <c r="A56" s="19" t="s">
        <v>126</v>
      </c>
      <c r="B56" s="23" t="s">
        <v>127</v>
      </c>
      <c r="C56" s="25" t="n">
        <v>10.19</v>
      </c>
      <c r="D56" s="25" t="n">
        <v>10.44</v>
      </c>
      <c r="E56" s="25" t="n">
        <v>30.3</v>
      </c>
      <c r="F56" s="25" t="n">
        <v>30.3</v>
      </c>
      <c r="G56" s="25" t="n">
        <v>30.3</v>
      </c>
      <c r="H56" s="25" t="n">
        <v>30.02</v>
      </c>
      <c r="I56" s="25" t="n">
        <v>26.3</v>
      </c>
      <c r="J56" s="25"/>
      <c r="K56" s="25" t="n">
        <v>26.3</v>
      </c>
      <c r="L56" s="25" t="n">
        <v>26.3</v>
      </c>
      <c r="M56" s="25" t="n">
        <v>26.3</v>
      </c>
      <c r="N56" s="25" t="n">
        <v>30.21</v>
      </c>
      <c r="O56" s="25" t="n">
        <v>49.94</v>
      </c>
      <c r="P56" s="25" t="n">
        <v>49.94</v>
      </c>
      <c r="Q56" s="25" t="n">
        <v>45.68</v>
      </c>
      <c r="R56" s="25" t="n">
        <v>32.89</v>
      </c>
      <c r="S56" s="25" t="n">
        <v>32.89</v>
      </c>
      <c r="T56" s="25" t="n">
        <v>32.89</v>
      </c>
      <c r="U56" s="25" t="n">
        <v>29.04</v>
      </c>
      <c r="V56" s="25" t="n">
        <v>43.9</v>
      </c>
      <c r="W56" s="25" t="n">
        <v>27.37</v>
      </c>
      <c r="X56" s="25" t="n">
        <v>49.08</v>
      </c>
      <c r="Y56" s="25" t="n">
        <v>49.08</v>
      </c>
      <c r="Z56" s="25" t="n">
        <v>49.08</v>
      </c>
      <c r="AA56" s="25" t="n">
        <v>49.08</v>
      </c>
      <c r="AB56" s="25" t="n">
        <v>49.08</v>
      </c>
      <c r="AC56" s="25" t="n">
        <v>49.08</v>
      </c>
      <c r="AD56" s="25" t="n">
        <v>20.46</v>
      </c>
      <c r="AE56" s="25" t="n">
        <v>24.11</v>
      </c>
      <c r="AF56" s="25" t="n">
        <v>24.11</v>
      </c>
      <c r="AG56" s="25" t="n">
        <v>24.11</v>
      </c>
      <c r="AH56" s="25" t="n">
        <v>26.61</v>
      </c>
      <c r="AI56" s="25" t="n">
        <v>26.61</v>
      </c>
      <c r="AJ56" s="25" t="n">
        <v>26.61</v>
      </c>
      <c r="AK56" s="25" t="n">
        <v>32.31</v>
      </c>
      <c r="AL56" s="25" t="n">
        <v>39.17</v>
      </c>
      <c r="AM56" s="25" t="n">
        <v>39.17</v>
      </c>
      <c r="AN56" s="25" t="n">
        <v>19.2</v>
      </c>
      <c r="AO56" s="25" t="n">
        <v>19.2</v>
      </c>
      <c r="AP56" s="25" t="n">
        <v>19.2</v>
      </c>
      <c r="AQ56" s="25" t="n">
        <v>19.2</v>
      </c>
      <c r="AR56" s="25" t="n">
        <v>19.2</v>
      </c>
      <c r="AS56" s="25" t="n">
        <v>19.2</v>
      </c>
      <c r="AT56" s="25" t="n">
        <v>28.12</v>
      </c>
      <c r="AU56" s="25" t="n">
        <v>28.12</v>
      </c>
      <c r="AV56" s="25" t="n">
        <v>53.5</v>
      </c>
      <c r="AW56" s="25" t="n">
        <v>53.5</v>
      </c>
      <c r="AX56" s="25" t="n">
        <v>53.5</v>
      </c>
      <c r="AY56" s="25" t="n">
        <v>28.12</v>
      </c>
      <c r="AZ56" s="25" t="n">
        <v>28.12</v>
      </c>
    </row>
    <row r="57" customFormat="false" ht="62.8" hidden="false" customHeight="true" outlineLevel="0" collapsed="false">
      <c r="A57" s="19" t="s">
        <v>128</v>
      </c>
      <c r="B57" s="23" t="s">
        <v>129</v>
      </c>
      <c r="C57" s="25" t="n">
        <v>6.59</v>
      </c>
      <c r="D57" s="25" t="n">
        <v>6.76</v>
      </c>
      <c r="E57" s="25" t="n">
        <v>15.93</v>
      </c>
      <c r="F57" s="25" t="n">
        <v>15.93</v>
      </c>
      <c r="G57" s="25" t="n">
        <v>15.93</v>
      </c>
      <c r="H57" s="25" t="n">
        <v>15.78</v>
      </c>
      <c r="I57" s="25" t="n">
        <v>13.83</v>
      </c>
      <c r="J57" s="25"/>
      <c r="K57" s="25" t="n">
        <v>13.83</v>
      </c>
      <c r="L57" s="25" t="n">
        <v>13.83</v>
      </c>
      <c r="M57" s="25" t="n">
        <v>13.83</v>
      </c>
      <c r="N57" s="25" t="n">
        <v>15.88</v>
      </c>
      <c r="O57" s="25" t="n">
        <v>26.26</v>
      </c>
      <c r="P57" s="25" t="n">
        <v>26.26</v>
      </c>
      <c r="Q57" s="25" t="n">
        <v>24.02</v>
      </c>
      <c r="R57" s="25" t="n">
        <v>17.29</v>
      </c>
      <c r="S57" s="25" t="n">
        <v>17.29</v>
      </c>
      <c r="T57" s="25" t="n">
        <v>17.29</v>
      </c>
      <c r="U57" s="25" t="n">
        <v>15.27</v>
      </c>
      <c r="V57" s="25" t="n">
        <v>23.08</v>
      </c>
      <c r="W57" s="25" t="n">
        <v>14.39</v>
      </c>
      <c r="X57" s="25" t="n">
        <v>25.8</v>
      </c>
      <c r="Y57" s="25" t="n">
        <v>25.8</v>
      </c>
      <c r="Z57" s="25" t="n">
        <v>25.8</v>
      </c>
      <c r="AA57" s="25" t="n">
        <v>25.8</v>
      </c>
      <c r="AB57" s="25" t="n">
        <v>25.8</v>
      </c>
      <c r="AC57" s="25" t="n">
        <v>25.8</v>
      </c>
      <c r="AD57" s="25" t="n">
        <v>10.76</v>
      </c>
      <c r="AE57" s="25" t="n">
        <v>12.67</v>
      </c>
      <c r="AF57" s="25" t="n">
        <v>12.67</v>
      </c>
      <c r="AG57" s="25" t="n">
        <v>12.67</v>
      </c>
      <c r="AH57" s="25" t="n">
        <v>13.99</v>
      </c>
      <c r="AI57" s="25" t="n">
        <v>13.99</v>
      </c>
      <c r="AJ57" s="25" t="n">
        <v>13.99</v>
      </c>
      <c r="AK57" s="25" t="n">
        <v>16.99</v>
      </c>
      <c r="AL57" s="25" t="n">
        <v>20.59</v>
      </c>
      <c r="AM57" s="25" t="n">
        <v>20.59</v>
      </c>
      <c r="AN57" s="25" t="n">
        <v>10.09</v>
      </c>
      <c r="AO57" s="25" t="n">
        <v>10.09</v>
      </c>
      <c r="AP57" s="25" t="n">
        <v>10.09</v>
      </c>
      <c r="AQ57" s="25" t="n">
        <v>10.09</v>
      </c>
      <c r="AR57" s="25" t="n">
        <v>10.09</v>
      </c>
      <c r="AS57" s="25" t="n">
        <v>10.09</v>
      </c>
      <c r="AT57" s="25" t="n">
        <v>14.78</v>
      </c>
      <c r="AU57" s="25" t="n">
        <v>14.78</v>
      </c>
      <c r="AV57" s="25" t="n">
        <v>28.13</v>
      </c>
      <c r="AW57" s="25" t="n">
        <v>28.13</v>
      </c>
      <c r="AX57" s="25" t="n">
        <v>28.13</v>
      </c>
      <c r="AY57" s="25" t="n">
        <v>14.78</v>
      </c>
      <c r="AZ57" s="25" t="n">
        <v>14.78</v>
      </c>
    </row>
    <row r="58" customFormat="false" ht="77.55" hidden="false" customHeight="true" outlineLevel="0" collapsed="false">
      <c r="A58" s="19" t="s">
        <v>130</v>
      </c>
      <c r="B58" s="23" t="s">
        <v>131</v>
      </c>
      <c r="C58" s="25" t="n">
        <v>4.4</v>
      </c>
      <c r="D58" s="25" t="n">
        <v>4.48</v>
      </c>
      <c r="E58" s="25" t="n">
        <v>11.3</v>
      </c>
      <c r="F58" s="25" t="n">
        <v>11.3</v>
      </c>
      <c r="G58" s="25" t="n">
        <v>11.3</v>
      </c>
      <c r="H58" s="25" t="n">
        <v>11.2</v>
      </c>
      <c r="I58" s="25" t="n">
        <v>9.81</v>
      </c>
      <c r="J58" s="25"/>
      <c r="K58" s="25" t="n">
        <v>9.81</v>
      </c>
      <c r="L58" s="25" t="n">
        <v>9.81</v>
      </c>
      <c r="M58" s="25" t="n">
        <v>9.81</v>
      </c>
      <c r="N58" s="25" t="n">
        <v>11.27</v>
      </c>
      <c r="O58" s="25" t="n">
        <v>18.63</v>
      </c>
      <c r="P58" s="25" t="n">
        <v>18.63</v>
      </c>
      <c r="Q58" s="25" t="n">
        <v>17.04</v>
      </c>
      <c r="R58" s="25" t="n">
        <v>12.27</v>
      </c>
      <c r="S58" s="25" t="n">
        <v>12.27</v>
      </c>
      <c r="T58" s="25" t="n">
        <v>12.27</v>
      </c>
      <c r="U58" s="25" t="n">
        <v>10.83</v>
      </c>
      <c r="V58" s="25" t="n">
        <v>16.37</v>
      </c>
      <c r="W58" s="25" t="n">
        <v>10.21</v>
      </c>
      <c r="X58" s="25" t="n">
        <v>18.3</v>
      </c>
      <c r="Y58" s="25" t="n">
        <v>18.3</v>
      </c>
      <c r="Z58" s="25" t="n">
        <v>18.3</v>
      </c>
      <c r="AA58" s="25" t="n">
        <v>18.3</v>
      </c>
      <c r="AB58" s="25" t="n">
        <v>18.3</v>
      </c>
      <c r="AC58" s="25" t="n">
        <v>18.3</v>
      </c>
      <c r="AD58" s="25" t="n">
        <v>7.63</v>
      </c>
      <c r="AE58" s="25" t="n">
        <v>8.99</v>
      </c>
      <c r="AF58" s="25" t="n">
        <v>8.99</v>
      </c>
      <c r="AG58" s="25" t="n">
        <v>8.99</v>
      </c>
      <c r="AH58" s="25" t="n">
        <v>9.93</v>
      </c>
      <c r="AI58" s="25" t="n">
        <v>9.93</v>
      </c>
      <c r="AJ58" s="25" t="n">
        <v>9.93</v>
      </c>
      <c r="AK58" s="25" t="n">
        <v>12.05</v>
      </c>
      <c r="AL58" s="25" t="n">
        <v>14.61</v>
      </c>
      <c r="AM58" s="25" t="n">
        <v>14.61</v>
      </c>
      <c r="AN58" s="25" t="n">
        <v>7.16</v>
      </c>
      <c r="AO58" s="25" t="n">
        <v>7.16</v>
      </c>
      <c r="AP58" s="25" t="n">
        <v>7.16</v>
      </c>
      <c r="AQ58" s="25" t="n">
        <v>7.16</v>
      </c>
      <c r="AR58" s="25" t="n">
        <v>7.16</v>
      </c>
      <c r="AS58" s="25" t="n">
        <v>7.16</v>
      </c>
      <c r="AT58" s="25" t="n">
        <v>10.49</v>
      </c>
      <c r="AU58" s="25" t="n">
        <v>10.49</v>
      </c>
      <c r="AV58" s="25" t="n">
        <v>19.95</v>
      </c>
      <c r="AW58" s="25" t="n">
        <v>19.95</v>
      </c>
      <c r="AX58" s="25" t="n">
        <v>19.95</v>
      </c>
      <c r="AY58" s="25" t="n">
        <v>10.49</v>
      </c>
      <c r="AZ58" s="25" t="n">
        <v>10.49</v>
      </c>
    </row>
    <row r="59" customFormat="false" ht="72.4" hidden="false" customHeight="true" outlineLevel="0" collapsed="false">
      <c r="A59" s="19" t="s">
        <v>132</v>
      </c>
      <c r="B59" s="23" t="s">
        <v>133</v>
      </c>
      <c r="C59" s="25" t="n">
        <v>3.31</v>
      </c>
      <c r="D59" s="25" t="n">
        <v>3.39</v>
      </c>
      <c r="E59" s="25" t="n">
        <v>8.04</v>
      </c>
      <c r="F59" s="25" t="n">
        <v>8.04</v>
      </c>
      <c r="G59" s="25" t="n">
        <v>8.04</v>
      </c>
      <c r="H59" s="25" t="n">
        <v>7.97</v>
      </c>
      <c r="I59" s="25" t="n">
        <v>6.98</v>
      </c>
      <c r="J59" s="25"/>
      <c r="K59" s="25" t="n">
        <v>6.98</v>
      </c>
      <c r="L59" s="25" t="n">
        <v>6.98</v>
      </c>
      <c r="M59" s="25" t="n">
        <v>6.98</v>
      </c>
      <c r="N59" s="25" t="n">
        <v>8.02</v>
      </c>
      <c r="O59" s="25" t="n">
        <v>13.25</v>
      </c>
      <c r="P59" s="25" t="n">
        <v>13.25</v>
      </c>
      <c r="Q59" s="25" t="n">
        <v>12.12</v>
      </c>
      <c r="R59" s="25" t="n">
        <v>8.73</v>
      </c>
      <c r="S59" s="25" t="n">
        <v>8.73</v>
      </c>
      <c r="T59" s="25" t="n">
        <v>8.73</v>
      </c>
      <c r="U59" s="25" t="n">
        <v>7.71</v>
      </c>
      <c r="V59" s="25" t="n">
        <v>11.65</v>
      </c>
      <c r="W59" s="25" t="n">
        <v>7.26</v>
      </c>
      <c r="X59" s="25" t="n">
        <v>13.02</v>
      </c>
      <c r="Y59" s="25" t="n">
        <v>13.02</v>
      </c>
      <c r="Z59" s="25" t="n">
        <v>13.02</v>
      </c>
      <c r="AA59" s="25" t="n">
        <v>13.02</v>
      </c>
      <c r="AB59" s="25" t="n">
        <v>13.02</v>
      </c>
      <c r="AC59" s="25" t="n">
        <v>13.02</v>
      </c>
      <c r="AD59" s="25" t="n">
        <v>5.43</v>
      </c>
      <c r="AE59" s="25" t="n">
        <v>6.4</v>
      </c>
      <c r="AF59" s="25" t="n">
        <v>6.4</v>
      </c>
      <c r="AG59" s="25" t="n">
        <v>6.4</v>
      </c>
      <c r="AH59" s="25" t="n">
        <v>7.06</v>
      </c>
      <c r="AI59" s="25" t="n">
        <v>7.06</v>
      </c>
      <c r="AJ59" s="25" t="n">
        <v>7.06</v>
      </c>
      <c r="AK59" s="25" t="n">
        <v>8.57</v>
      </c>
      <c r="AL59" s="25" t="n">
        <v>10.39</v>
      </c>
      <c r="AM59" s="25" t="n">
        <v>10.39</v>
      </c>
      <c r="AN59" s="25" t="n">
        <v>5.09</v>
      </c>
      <c r="AO59" s="25" t="n">
        <v>5.09</v>
      </c>
      <c r="AP59" s="25" t="n">
        <v>5.09</v>
      </c>
      <c r="AQ59" s="25" t="n">
        <v>5.09</v>
      </c>
      <c r="AR59" s="25" t="n">
        <v>5.09</v>
      </c>
      <c r="AS59" s="25" t="n">
        <v>5.09</v>
      </c>
      <c r="AT59" s="25" t="n">
        <v>7.46</v>
      </c>
      <c r="AU59" s="25" t="n">
        <v>7.46</v>
      </c>
      <c r="AV59" s="25" t="n">
        <v>14.2</v>
      </c>
      <c r="AW59" s="25" t="n">
        <v>14.2</v>
      </c>
      <c r="AX59" s="25" t="n">
        <v>14.2</v>
      </c>
      <c r="AY59" s="25" t="n">
        <v>7.46</v>
      </c>
      <c r="AZ59" s="25" t="n">
        <v>7.46</v>
      </c>
    </row>
    <row r="60" customFormat="false" ht="181.75" hidden="false" customHeight="true" outlineLevel="0" collapsed="false">
      <c r="A60" s="19" t="s">
        <v>134</v>
      </c>
      <c r="B60" s="23" t="s">
        <v>135</v>
      </c>
      <c r="C60" s="25" t="n">
        <v>1</v>
      </c>
      <c r="D60" s="25" t="n">
        <v>1.01</v>
      </c>
      <c r="E60" s="25" t="n">
        <v>3.87</v>
      </c>
      <c r="F60" s="25" t="n">
        <v>2.34</v>
      </c>
      <c r="G60" s="25" t="n">
        <v>2.34</v>
      </c>
      <c r="H60" s="25" t="n">
        <v>2.52</v>
      </c>
      <c r="I60" s="25" t="n">
        <v>2.2</v>
      </c>
      <c r="J60" s="25" t="e">
        <f aca="false">J62/J61/J57/0.015/1.129</f>
        <v>#DIV/0!</v>
      </c>
      <c r="K60" s="25" t="n">
        <v>2.34</v>
      </c>
      <c r="L60" s="25" t="n">
        <v>2.34</v>
      </c>
      <c r="M60" s="25" t="n">
        <v>2.34</v>
      </c>
      <c r="N60" s="25" t="n">
        <v>2.45</v>
      </c>
      <c r="O60" s="25" t="n">
        <v>2.34</v>
      </c>
      <c r="P60" s="25" t="n">
        <v>10.96</v>
      </c>
      <c r="Q60" s="25" t="n">
        <v>9.72</v>
      </c>
      <c r="R60" s="25" t="n">
        <v>2.34</v>
      </c>
      <c r="S60" s="25" t="n">
        <v>2.34</v>
      </c>
      <c r="T60" s="25" t="n">
        <v>2.34</v>
      </c>
      <c r="U60" s="25" t="n">
        <v>2.39</v>
      </c>
      <c r="V60" s="25" t="n">
        <v>2.34</v>
      </c>
      <c r="W60" s="25" t="n">
        <v>2.25</v>
      </c>
      <c r="X60" s="25" t="n">
        <v>2.34</v>
      </c>
      <c r="Y60" s="25" t="n">
        <v>2.34</v>
      </c>
      <c r="Z60" s="25" t="n">
        <v>2.34</v>
      </c>
      <c r="AA60" s="25" t="n">
        <v>2.34</v>
      </c>
      <c r="AB60" s="25" t="n">
        <v>2.34</v>
      </c>
      <c r="AC60" s="25" t="n">
        <v>2.34</v>
      </c>
      <c r="AD60" s="25" t="n">
        <v>2.78</v>
      </c>
      <c r="AE60" s="25" t="n">
        <v>2.34</v>
      </c>
      <c r="AF60" s="25" t="n">
        <v>2.78</v>
      </c>
      <c r="AG60" s="25" t="n">
        <v>4.41</v>
      </c>
      <c r="AH60" s="25" t="n">
        <v>2.05</v>
      </c>
      <c r="AI60" s="25" t="n">
        <v>2.34</v>
      </c>
      <c r="AJ60" s="25" t="n">
        <v>2.34</v>
      </c>
      <c r="AK60" s="25" t="n">
        <v>2.68</v>
      </c>
      <c r="AL60" s="25" t="n">
        <v>12.43</v>
      </c>
      <c r="AM60" s="25" t="n">
        <v>2.86</v>
      </c>
      <c r="AN60" s="25" t="n">
        <v>1.84</v>
      </c>
      <c r="AO60" s="25" t="n">
        <v>2.34</v>
      </c>
      <c r="AP60" s="25" t="n">
        <v>2.34</v>
      </c>
      <c r="AQ60" s="25" t="n">
        <v>2.34</v>
      </c>
      <c r="AR60" s="25" t="n">
        <v>2.34</v>
      </c>
      <c r="AS60" s="25" t="n">
        <v>2.34</v>
      </c>
      <c r="AT60" s="25" t="n">
        <v>2.34</v>
      </c>
      <c r="AU60" s="25" t="n">
        <v>2.34</v>
      </c>
      <c r="AV60" s="25" t="n">
        <v>2.34</v>
      </c>
      <c r="AW60" s="25" t="n">
        <v>16.13</v>
      </c>
      <c r="AX60" s="25" t="n">
        <v>2.34</v>
      </c>
      <c r="AY60" s="25" t="n">
        <v>2.34</v>
      </c>
      <c r="AZ60" s="25" t="n">
        <v>2.34</v>
      </c>
    </row>
    <row r="61" customFormat="false" ht="132.95" hidden="false" customHeight="true" outlineLevel="0" collapsed="false">
      <c r="A61" s="19" t="s">
        <v>136</v>
      </c>
      <c r="B61" s="23" t="s">
        <v>137</v>
      </c>
      <c r="C61" s="25" t="n">
        <v>1</v>
      </c>
      <c r="D61" s="25" t="n">
        <v>1.01</v>
      </c>
      <c r="E61" s="25" t="n">
        <v>3.87</v>
      </c>
      <c r="F61" s="25" t="n">
        <v>2.34</v>
      </c>
      <c r="G61" s="25" t="n">
        <v>2.34</v>
      </c>
      <c r="H61" s="25" t="n">
        <v>2.52</v>
      </c>
      <c r="I61" s="25" t="n">
        <v>2.2</v>
      </c>
      <c r="J61" s="25" t="e">
        <f aca="false">J63/J62/J58/0.015/1.129</f>
        <v>#DIV/0!</v>
      </c>
      <c r="K61" s="25" t="n">
        <v>2.34</v>
      </c>
      <c r="L61" s="25" t="n">
        <v>2.34</v>
      </c>
      <c r="M61" s="25" t="n">
        <v>2.34</v>
      </c>
      <c r="N61" s="25" t="n">
        <v>2.45</v>
      </c>
      <c r="O61" s="25" t="n">
        <v>2.34</v>
      </c>
      <c r="P61" s="25" t="n">
        <v>10.96</v>
      </c>
      <c r="Q61" s="25" t="n">
        <v>9.72</v>
      </c>
      <c r="R61" s="25" t="n">
        <v>2.34</v>
      </c>
      <c r="S61" s="25" t="n">
        <v>2.34</v>
      </c>
      <c r="T61" s="25" t="n">
        <v>2.34</v>
      </c>
      <c r="U61" s="25" t="n">
        <v>2.39</v>
      </c>
      <c r="V61" s="25" t="n">
        <v>2.34</v>
      </c>
      <c r="W61" s="25" t="n">
        <v>2.25</v>
      </c>
      <c r="X61" s="25" t="n">
        <v>2.34</v>
      </c>
      <c r="Y61" s="25" t="n">
        <v>2.34</v>
      </c>
      <c r="Z61" s="25" t="n">
        <v>2.34</v>
      </c>
      <c r="AA61" s="25" t="n">
        <v>2.34</v>
      </c>
      <c r="AB61" s="25" t="n">
        <v>2.34</v>
      </c>
      <c r="AC61" s="25" t="n">
        <v>2.34</v>
      </c>
      <c r="AD61" s="25" t="n">
        <v>2.78</v>
      </c>
      <c r="AE61" s="25" t="n">
        <v>2.34</v>
      </c>
      <c r="AF61" s="25" t="n">
        <v>2.78</v>
      </c>
      <c r="AG61" s="25" t="n">
        <v>4.41</v>
      </c>
      <c r="AH61" s="25" t="n">
        <v>2.05</v>
      </c>
      <c r="AI61" s="25" t="n">
        <v>2.34</v>
      </c>
      <c r="AJ61" s="25" t="n">
        <v>2.34</v>
      </c>
      <c r="AK61" s="25" t="n">
        <v>2.68</v>
      </c>
      <c r="AL61" s="25" t="n">
        <v>12.43</v>
      </c>
      <c r="AM61" s="25" t="n">
        <v>2.86</v>
      </c>
      <c r="AN61" s="25" t="n">
        <v>1.84</v>
      </c>
      <c r="AO61" s="25" t="n">
        <v>2.34</v>
      </c>
      <c r="AP61" s="25" t="n">
        <v>2.34</v>
      </c>
      <c r="AQ61" s="25" t="n">
        <v>2.34</v>
      </c>
      <c r="AR61" s="25" t="n">
        <v>2.34</v>
      </c>
      <c r="AS61" s="25" t="n">
        <v>2.34</v>
      </c>
      <c r="AT61" s="25" t="n">
        <v>2.34</v>
      </c>
      <c r="AU61" s="25" t="n">
        <v>2.34</v>
      </c>
      <c r="AV61" s="25" t="n">
        <v>2.34</v>
      </c>
      <c r="AW61" s="25" t="n">
        <v>16.13</v>
      </c>
      <c r="AX61" s="25" t="n">
        <v>2.34</v>
      </c>
      <c r="AY61" s="25" t="n">
        <v>2.34</v>
      </c>
      <c r="AZ61" s="25" t="n">
        <v>2.34</v>
      </c>
    </row>
    <row r="62" customFormat="false" ht="94.55" hidden="false" customHeight="true" outlineLevel="0" collapsed="false">
      <c r="A62" s="19" t="s">
        <v>138</v>
      </c>
      <c r="B62" s="23" t="s">
        <v>139</v>
      </c>
      <c r="C62" s="25" t="n">
        <v>1</v>
      </c>
      <c r="D62" s="25" t="n">
        <v>1.01</v>
      </c>
      <c r="E62" s="25" t="n">
        <v>4.91</v>
      </c>
      <c r="F62" s="25" t="n">
        <v>2.97</v>
      </c>
      <c r="G62" s="25" t="n">
        <v>2.97</v>
      </c>
      <c r="H62" s="25" t="n">
        <v>3.2</v>
      </c>
      <c r="I62" s="25" t="n">
        <v>2.79</v>
      </c>
      <c r="J62" s="25"/>
      <c r="K62" s="25" t="n">
        <v>2.97</v>
      </c>
      <c r="L62" s="25" t="n">
        <v>2.97</v>
      </c>
      <c r="M62" s="25" t="n">
        <v>2.97</v>
      </c>
      <c r="N62" s="25" t="n">
        <v>3.11</v>
      </c>
      <c r="O62" s="25" t="n">
        <v>2.97</v>
      </c>
      <c r="P62" s="25" t="n">
        <v>13.89</v>
      </c>
      <c r="Q62" s="25" t="n">
        <v>12.32</v>
      </c>
      <c r="R62" s="25" t="n">
        <v>2.97</v>
      </c>
      <c r="S62" s="25" t="n">
        <v>2.97</v>
      </c>
      <c r="T62" s="25" t="n">
        <v>2.97</v>
      </c>
      <c r="U62" s="25" t="n">
        <v>3.03</v>
      </c>
      <c r="V62" s="25" t="n">
        <v>2.97</v>
      </c>
      <c r="W62" s="25" t="n">
        <v>2.85</v>
      </c>
      <c r="X62" s="25" t="n">
        <v>2.97</v>
      </c>
      <c r="Y62" s="25" t="n">
        <v>2.97</v>
      </c>
      <c r="Z62" s="25" t="n">
        <v>2.97</v>
      </c>
      <c r="AA62" s="25" t="n">
        <v>2.97</v>
      </c>
      <c r="AB62" s="25" t="n">
        <v>2.97</v>
      </c>
      <c r="AC62" s="25" t="n">
        <v>2.97</v>
      </c>
      <c r="AD62" s="25" t="n">
        <v>3.52</v>
      </c>
      <c r="AE62" s="25" t="n">
        <v>2.97</v>
      </c>
      <c r="AF62" s="25" t="n">
        <v>3.52</v>
      </c>
      <c r="AG62" s="25" t="n">
        <v>5.6</v>
      </c>
      <c r="AH62" s="25" t="n">
        <v>2.6</v>
      </c>
      <c r="AI62" s="25" t="n">
        <v>2.97</v>
      </c>
      <c r="AJ62" s="25" t="n">
        <v>2.97</v>
      </c>
      <c r="AK62" s="25" t="n">
        <v>3.4</v>
      </c>
      <c r="AL62" s="25" t="n">
        <v>15.76</v>
      </c>
      <c r="AM62" s="25" t="n">
        <v>3.62</v>
      </c>
      <c r="AN62" s="25" t="n">
        <v>2.34</v>
      </c>
      <c r="AO62" s="25" t="n">
        <v>2.97</v>
      </c>
      <c r="AP62" s="25" t="n">
        <v>2.97</v>
      </c>
      <c r="AQ62" s="25" t="n">
        <v>2.97</v>
      </c>
      <c r="AR62" s="25" t="n">
        <v>2.97</v>
      </c>
      <c r="AS62" s="25" t="n">
        <v>2.97</v>
      </c>
      <c r="AT62" s="25" t="n">
        <v>2.96</v>
      </c>
      <c r="AU62" s="25" t="n">
        <v>2.97</v>
      </c>
      <c r="AV62" s="25" t="n">
        <v>2.97</v>
      </c>
      <c r="AW62" s="25" t="n">
        <v>20.45</v>
      </c>
      <c r="AX62" s="25" t="n">
        <v>2.97</v>
      </c>
      <c r="AY62" s="25" t="n">
        <v>2.96</v>
      </c>
      <c r="AZ62" s="25" t="n">
        <v>2.97</v>
      </c>
    </row>
    <row r="63" customFormat="false" ht="116" hidden="false" customHeight="true" outlineLevel="0" collapsed="false">
      <c r="A63" s="19" t="s">
        <v>140</v>
      </c>
      <c r="B63" s="23" t="s">
        <v>141</v>
      </c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  <c r="AT63" s="36"/>
      <c r="AU63" s="36"/>
      <c r="AV63" s="36"/>
      <c r="AW63" s="36"/>
      <c r="AX63" s="36"/>
      <c r="AY63" s="36"/>
      <c r="AZ63" s="36"/>
    </row>
    <row r="64" customFormat="false" ht="95.3" hidden="false" customHeight="true" outlineLevel="0" collapsed="false">
      <c r="A64" s="19" t="s">
        <v>142</v>
      </c>
      <c r="B64" s="23" t="s">
        <v>143</v>
      </c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7"/>
      <c r="W64" s="37"/>
      <c r="X64" s="37"/>
      <c r="Y64" s="37"/>
      <c r="Z64" s="37"/>
      <c r="AA64" s="37"/>
      <c r="AB64" s="37"/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</row>
    <row r="65" customFormat="false" ht="65.75" hidden="false" customHeight="true" outlineLevel="0" collapsed="false">
      <c r="A65" s="19" t="s">
        <v>144</v>
      </c>
      <c r="B65" s="23" t="s">
        <v>127</v>
      </c>
      <c r="C65" s="25" t="n">
        <v>10.19</v>
      </c>
      <c r="D65" s="25" t="n">
        <v>10.44</v>
      </c>
      <c r="E65" s="25" t="n">
        <v>30.3</v>
      </c>
      <c r="F65" s="25" t="n">
        <v>30.3</v>
      </c>
      <c r="G65" s="25" t="n">
        <v>30.3</v>
      </c>
      <c r="H65" s="25" t="n">
        <v>30.02</v>
      </c>
      <c r="I65" s="25" t="n">
        <v>26.3</v>
      </c>
      <c r="J65" s="25"/>
      <c r="K65" s="25" t="n">
        <v>26.3</v>
      </c>
      <c r="L65" s="25" t="n">
        <v>26.3</v>
      </c>
      <c r="M65" s="25" t="n">
        <v>26.3</v>
      </c>
      <c r="N65" s="25" t="n">
        <v>30.21</v>
      </c>
      <c r="O65" s="25" t="n">
        <v>49.94</v>
      </c>
      <c r="P65" s="25" t="n">
        <v>49.94</v>
      </c>
      <c r="Q65" s="25" t="n">
        <v>45.68</v>
      </c>
      <c r="R65" s="25" t="n">
        <v>32.89</v>
      </c>
      <c r="S65" s="25" t="n">
        <v>32.89</v>
      </c>
      <c r="T65" s="25" t="n">
        <v>32.89</v>
      </c>
      <c r="U65" s="25" t="n">
        <v>29.04</v>
      </c>
      <c r="V65" s="25" t="n">
        <v>43.9</v>
      </c>
      <c r="W65" s="25" t="n">
        <v>27.37</v>
      </c>
      <c r="X65" s="25" t="n">
        <v>49.08</v>
      </c>
      <c r="Y65" s="25" t="n">
        <v>49.08</v>
      </c>
      <c r="Z65" s="25" t="n">
        <v>49.08</v>
      </c>
      <c r="AA65" s="25" t="n">
        <v>49.08</v>
      </c>
      <c r="AB65" s="25" t="n">
        <v>49.08</v>
      </c>
      <c r="AC65" s="25" t="n">
        <v>49.08</v>
      </c>
      <c r="AD65" s="25" t="n">
        <v>20.46</v>
      </c>
      <c r="AE65" s="25" t="n">
        <v>24.11</v>
      </c>
      <c r="AF65" s="25" t="n">
        <v>24.11</v>
      </c>
      <c r="AG65" s="25" t="n">
        <v>24.11</v>
      </c>
      <c r="AH65" s="25" t="n">
        <v>26.61</v>
      </c>
      <c r="AI65" s="25" t="n">
        <v>26.61</v>
      </c>
      <c r="AJ65" s="25" t="n">
        <v>26.61</v>
      </c>
      <c r="AK65" s="25" t="n">
        <v>32.31</v>
      </c>
      <c r="AL65" s="25" t="n">
        <v>39.17</v>
      </c>
      <c r="AM65" s="25" t="n">
        <v>39.17</v>
      </c>
      <c r="AN65" s="25" t="n">
        <v>19.2</v>
      </c>
      <c r="AO65" s="25" t="n">
        <v>19.2</v>
      </c>
      <c r="AP65" s="25" t="n">
        <v>19.2</v>
      </c>
      <c r="AQ65" s="25" t="n">
        <v>19.2</v>
      </c>
      <c r="AR65" s="25" t="n">
        <v>19.2</v>
      </c>
      <c r="AS65" s="25" t="n">
        <v>19.2</v>
      </c>
      <c r="AT65" s="25" t="n">
        <v>28.12</v>
      </c>
      <c r="AU65" s="25" t="n">
        <v>28.12</v>
      </c>
      <c r="AV65" s="25" t="n">
        <v>53.5</v>
      </c>
      <c r="AW65" s="25" t="n">
        <v>53.5</v>
      </c>
      <c r="AX65" s="25" t="n">
        <v>53.5</v>
      </c>
      <c r="AY65" s="25" t="n">
        <v>28.12</v>
      </c>
      <c r="AZ65" s="25" t="n">
        <v>28.12</v>
      </c>
    </row>
    <row r="66" customFormat="false" ht="62.8" hidden="false" customHeight="true" outlineLevel="0" collapsed="false">
      <c r="A66" s="19" t="s">
        <v>145</v>
      </c>
      <c r="B66" s="23" t="s">
        <v>129</v>
      </c>
      <c r="C66" s="25" t="n">
        <v>6.59</v>
      </c>
      <c r="D66" s="25" t="n">
        <v>6.76</v>
      </c>
      <c r="E66" s="25" t="n">
        <v>15.93</v>
      </c>
      <c r="F66" s="25" t="n">
        <v>15.93</v>
      </c>
      <c r="G66" s="25" t="n">
        <v>15.93</v>
      </c>
      <c r="H66" s="25" t="n">
        <v>15.78</v>
      </c>
      <c r="I66" s="25" t="n">
        <v>13.83</v>
      </c>
      <c r="J66" s="25"/>
      <c r="K66" s="25" t="n">
        <v>13.83</v>
      </c>
      <c r="L66" s="25" t="n">
        <v>13.83</v>
      </c>
      <c r="M66" s="25" t="n">
        <v>13.83</v>
      </c>
      <c r="N66" s="25" t="n">
        <v>15.88</v>
      </c>
      <c r="O66" s="25" t="n">
        <v>26.26</v>
      </c>
      <c r="P66" s="25" t="n">
        <v>26.26</v>
      </c>
      <c r="Q66" s="25" t="n">
        <v>24.02</v>
      </c>
      <c r="R66" s="25" t="n">
        <v>17.29</v>
      </c>
      <c r="S66" s="25" t="n">
        <v>17.29</v>
      </c>
      <c r="T66" s="25" t="n">
        <v>17.29</v>
      </c>
      <c r="U66" s="25" t="n">
        <v>15.27</v>
      </c>
      <c r="V66" s="25" t="n">
        <v>23.08</v>
      </c>
      <c r="W66" s="25" t="n">
        <v>14.39</v>
      </c>
      <c r="X66" s="25" t="n">
        <v>25.8</v>
      </c>
      <c r="Y66" s="25" t="n">
        <v>25.8</v>
      </c>
      <c r="Z66" s="25" t="n">
        <v>25.8</v>
      </c>
      <c r="AA66" s="25" t="n">
        <v>25.8</v>
      </c>
      <c r="AB66" s="25" t="n">
        <v>25.8</v>
      </c>
      <c r="AC66" s="25" t="n">
        <v>25.8</v>
      </c>
      <c r="AD66" s="25" t="n">
        <v>10.76</v>
      </c>
      <c r="AE66" s="25" t="n">
        <v>12.67</v>
      </c>
      <c r="AF66" s="25" t="n">
        <v>12.67</v>
      </c>
      <c r="AG66" s="25" t="n">
        <v>12.67</v>
      </c>
      <c r="AH66" s="25" t="n">
        <v>13.99</v>
      </c>
      <c r="AI66" s="25" t="n">
        <v>13.99</v>
      </c>
      <c r="AJ66" s="25" t="n">
        <v>13.99</v>
      </c>
      <c r="AK66" s="25" t="n">
        <v>16.99</v>
      </c>
      <c r="AL66" s="25" t="n">
        <v>20.59</v>
      </c>
      <c r="AM66" s="25" t="n">
        <v>20.59</v>
      </c>
      <c r="AN66" s="25" t="n">
        <v>10.09</v>
      </c>
      <c r="AO66" s="25" t="n">
        <v>10.09</v>
      </c>
      <c r="AP66" s="25" t="n">
        <v>10.09</v>
      </c>
      <c r="AQ66" s="25" t="n">
        <v>10.09</v>
      </c>
      <c r="AR66" s="25" t="n">
        <v>10.09</v>
      </c>
      <c r="AS66" s="25" t="n">
        <v>10.09</v>
      </c>
      <c r="AT66" s="25" t="n">
        <v>14.78</v>
      </c>
      <c r="AU66" s="25" t="n">
        <v>14.78</v>
      </c>
      <c r="AV66" s="25" t="n">
        <v>28.13</v>
      </c>
      <c r="AW66" s="25" t="n">
        <v>28.13</v>
      </c>
      <c r="AX66" s="25" t="n">
        <v>28.13</v>
      </c>
      <c r="AY66" s="25" t="n">
        <v>14.78</v>
      </c>
      <c r="AZ66" s="25" t="n">
        <v>14.78</v>
      </c>
    </row>
    <row r="67" customFormat="false" ht="67.2" hidden="false" customHeight="true" outlineLevel="0" collapsed="false">
      <c r="A67" s="19" t="s">
        <v>146</v>
      </c>
      <c r="B67" s="23" t="s">
        <v>131</v>
      </c>
      <c r="C67" s="25" t="n">
        <v>4.4</v>
      </c>
      <c r="D67" s="25" t="n">
        <v>4.48</v>
      </c>
      <c r="E67" s="25" t="n">
        <v>11.3</v>
      </c>
      <c r="F67" s="25" t="n">
        <v>11.3</v>
      </c>
      <c r="G67" s="25" t="n">
        <v>11.3</v>
      </c>
      <c r="H67" s="25" t="n">
        <v>11.2</v>
      </c>
      <c r="I67" s="25" t="n">
        <v>9.81</v>
      </c>
      <c r="J67" s="25"/>
      <c r="K67" s="25" t="n">
        <v>9.81</v>
      </c>
      <c r="L67" s="25" t="n">
        <v>9.81</v>
      </c>
      <c r="M67" s="25" t="n">
        <v>9.81</v>
      </c>
      <c r="N67" s="25" t="n">
        <v>11.27</v>
      </c>
      <c r="O67" s="25" t="n">
        <v>18.63</v>
      </c>
      <c r="P67" s="25" t="n">
        <v>18.63</v>
      </c>
      <c r="Q67" s="25" t="n">
        <v>17.04</v>
      </c>
      <c r="R67" s="25" t="n">
        <v>12.27</v>
      </c>
      <c r="S67" s="25" t="n">
        <v>12.27</v>
      </c>
      <c r="T67" s="25" t="n">
        <v>12.27</v>
      </c>
      <c r="U67" s="25" t="n">
        <v>10.83</v>
      </c>
      <c r="V67" s="25" t="n">
        <v>16.37</v>
      </c>
      <c r="W67" s="25" t="n">
        <v>10.21</v>
      </c>
      <c r="X67" s="25" t="n">
        <v>18.3</v>
      </c>
      <c r="Y67" s="25" t="n">
        <v>18.3</v>
      </c>
      <c r="Z67" s="25" t="n">
        <v>18.3</v>
      </c>
      <c r="AA67" s="25" t="n">
        <v>18.3</v>
      </c>
      <c r="AB67" s="25" t="n">
        <v>18.3</v>
      </c>
      <c r="AC67" s="25" t="n">
        <v>18.3</v>
      </c>
      <c r="AD67" s="25" t="n">
        <v>7.63</v>
      </c>
      <c r="AE67" s="25" t="n">
        <v>8.99</v>
      </c>
      <c r="AF67" s="25" t="n">
        <v>8.99</v>
      </c>
      <c r="AG67" s="25" t="n">
        <v>8.99</v>
      </c>
      <c r="AH67" s="25" t="n">
        <v>9.93</v>
      </c>
      <c r="AI67" s="25" t="n">
        <v>9.93</v>
      </c>
      <c r="AJ67" s="25" t="n">
        <v>9.93</v>
      </c>
      <c r="AK67" s="25" t="n">
        <v>12.05</v>
      </c>
      <c r="AL67" s="25" t="n">
        <v>14.61</v>
      </c>
      <c r="AM67" s="25" t="n">
        <v>14.61</v>
      </c>
      <c r="AN67" s="25" t="n">
        <v>7.16</v>
      </c>
      <c r="AO67" s="25" t="n">
        <v>7.16</v>
      </c>
      <c r="AP67" s="25" t="n">
        <v>7.16</v>
      </c>
      <c r="AQ67" s="25" t="n">
        <v>7.16</v>
      </c>
      <c r="AR67" s="25" t="n">
        <v>7.16</v>
      </c>
      <c r="AS67" s="25" t="n">
        <v>7.16</v>
      </c>
      <c r="AT67" s="25" t="n">
        <v>10.49</v>
      </c>
      <c r="AU67" s="25" t="n">
        <v>10.49</v>
      </c>
      <c r="AV67" s="25" t="n">
        <v>19.95</v>
      </c>
      <c r="AW67" s="25" t="n">
        <v>19.95</v>
      </c>
      <c r="AX67" s="25" t="n">
        <v>19.95</v>
      </c>
      <c r="AY67" s="25" t="n">
        <v>10.49</v>
      </c>
      <c r="AZ67" s="25" t="n">
        <v>10.49</v>
      </c>
    </row>
    <row r="68" customFormat="false" ht="65" hidden="false" customHeight="true" outlineLevel="0" collapsed="false">
      <c r="A68" s="19" t="s">
        <v>147</v>
      </c>
      <c r="B68" s="23" t="s">
        <v>133</v>
      </c>
      <c r="C68" s="25" t="n">
        <v>3.31</v>
      </c>
      <c r="D68" s="25" t="n">
        <v>3.39</v>
      </c>
      <c r="E68" s="25" t="n">
        <v>8.04</v>
      </c>
      <c r="F68" s="25" t="n">
        <v>8.04</v>
      </c>
      <c r="G68" s="25" t="n">
        <v>8.04</v>
      </c>
      <c r="H68" s="25" t="n">
        <v>7.97</v>
      </c>
      <c r="I68" s="25" t="n">
        <v>6.98</v>
      </c>
      <c r="J68" s="25"/>
      <c r="K68" s="25" t="n">
        <v>6.98</v>
      </c>
      <c r="L68" s="25" t="n">
        <v>6.98</v>
      </c>
      <c r="M68" s="25" t="n">
        <v>6.98</v>
      </c>
      <c r="N68" s="25" t="n">
        <v>8.02</v>
      </c>
      <c r="O68" s="25" t="n">
        <v>13.25</v>
      </c>
      <c r="P68" s="25" t="n">
        <v>13.25</v>
      </c>
      <c r="Q68" s="25" t="n">
        <v>12.12</v>
      </c>
      <c r="R68" s="25" t="n">
        <v>8.73</v>
      </c>
      <c r="S68" s="25" t="n">
        <v>8.73</v>
      </c>
      <c r="T68" s="25" t="n">
        <v>8.73</v>
      </c>
      <c r="U68" s="25" t="n">
        <v>7.71</v>
      </c>
      <c r="V68" s="25" t="n">
        <v>11.65</v>
      </c>
      <c r="W68" s="25" t="n">
        <v>7.26</v>
      </c>
      <c r="X68" s="25" t="n">
        <v>13.02</v>
      </c>
      <c r="Y68" s="25" t="n">
        <v>13.02</v>
      </c>
      <c r="Z68" s="25" t="n">
        <v>13.02</v>
      </c>
      <c r="AA68" s="25" t="n">
        <v>13.02</v>
      </c>
      <c r="AB68" s="25" t="n">
        <v>13.02</v>
      </c>
      <c r="AC68" s="25" t="n">
        <v>13.02</v>
      </c>
      <c r="AD68" s="25" t="n">
        <v>5.43</v>
      </c>
      <c r="AE68" s="25" t="n">
        <v>6.4</v>
      </c>
      <c r="AF68" s="25" t="n">
        <v>6.4</v>
      </c>
      <c r="AG68" s="25" t="n">
        <v>6.4</v>
      </c>
      <c r="AH68" s="25" t="n">
        <v>7.06</v>
      </c>
      <c r="AI68" s="25" t="n">
        <v>7.06</v>
      </c>
      <c r="AJ68" s="25" t="n">
        <v>7.06</v>
      </c>
      <c r="AK68" s="25" t="n">
        <v>8.57</v>
      </c>
      <c r="AL68" s="25" t="n">
        <v>10.39</v>
      </c>
      <c r="AM68" s="25" t="n">
        <v>10.39</v>
      </c>
      <c r="AN68" s="25" t="n">
        <v>5.09</v>
      </c>
      <c r="AO68" s="25" t="n">
        <v>5.09</v>
      </c>
      <c r="AP68" s="25" t="n">
        <v>5.09</v>
      </c>
      <c r="AQ68" s="25" t="n">
        <v>5.09</v>
      </c>
      <c r="AR68" s="25" t="n">
        <v>5.09</v>
      </c>
      <c r="AS68" s="25" t="n">
        <v>5.09</v>
      </c>
      <c r="AT68" s="25" t="n">
        <v>7.46</v>
      </c>
      <c r="AU68" s="25" t="n">
        <v>7.46</v>
      </c>
      <c r="AV68" s="25" t="n">
        <v>14.2</v>
      </c>
      <c r="AW68" s="25" t="n">
        <v>14.2</v>
      </c>
      <c r="AX68" s="25" t="n">
        <v>14.2</v>
      </c>
      <c r="AY68" s="25" t="n">
        <v>7.46</v>
      </c>
      <c r="AZ68" s="25" t="n">
        <v>7.46</v>
      </c>
    </row>
    <row r="69" customFormat="false" ht="20.85" hidden="false" customHeight="true" outlineLevel="0" collapsed="false">
      <c r="A69" s="19" t="n">
        <v>1</v>
      </c>
      <c r="B69" s="35" t="n">
        <v>2</v>
      </c>
      <c r="C69" s="36" t="n">
        <v>3</v>
      </c>
      <c r="D69" s="36" t="n">
        <v>4</v>
      </c>
      <c r="E69" s="36" t="n">
        <v>5</v>
      </c>
      <c r="F69" s="36" t="n">
        <v>6</v>
      </c>
      <c r="G69" s="36" t="n">
        <v>7</v>
      </c>
      <c r="H69" s="36" t="n">
        <v>8</v>
      </c>
      <c r="I69" s="36" t="n">
        <v>9</v>
      </c>
      <c r="J69" s="36"/>
      <c r="K69" s="36" t="n">
        <v>10</v>
      </c>
      <c r="L69" s="36" t="n">
        <v>11</v>
      </c>
      <c r="M69" s="36" t="n">
        <v>12</v>
      </c>
      <c r="N69" s="36" t="n">
        <v>13</v>
      </c>
      <c r="O69" s="36" t="n">
        <v>14</v>
      </c>
      <c r="P69" s="36" t="n">
        <v>15</v>
      </c>
      <c r="Q69" s="36" t="n">
        <v>16</v>
      </c>
      <c r="R69" s="36" t="n">
        <v>17</v>
      </c>
      <c r="S69" s="36" t="n">
        <v>18</v>
      </c>
      <c r="T69" s="36" t="n">
        <v>19</v>
      </c>
      <c r="U69" s="36" t="n">
        <v>20</v>
      </c>
      <c r="V69" s="36" t="n">
        <v>21</v>
      </c>
      <c r="W69" s="36" t="n">
        <v>22</v>
      </c>
      <c r="X69" s="36" t="n">
        <v>23</v>
      </c>
      <c r="Y69" s="36" t="n">
        <v>24</v>
      </c>
      <c r="Z69" s="36" t="n">
        <v>25</v>
      </c>
      <c r="AA69" s="36" t="n">
        <v>26</v>
      </c>
      <c r="AB69" s="36" t="n">
        <v>27</v>
      </c>
      <c r="AC69" s="36" t="n">
        <v>28</v>
      </c>
      <c r="AD69" s="36" t="n">
        <v>29</v>
      </c>
      <c r="AE69" s="36" t="n">
        <v>30</v>
      </c>
      <c r="AF69" s="36" t="n">
        <v>31</v>
      </c>
      <c r="AG69" s="36" t="n">
        <v>32</v>
      </c>
      <c r="AH69" s="36" t="n">
        <v>33</v>
      </c>
      <c r="AI69" s="36" t="n">
        <v>34</v>
      </c>
      <c r="AJ69" s="36" t="n">
        <v>35</v>
      </c>
      <c r="AK69" s="36" t="n">
        <v>36</v>
      </c>
      <c r="AL69" s="36" t="n">
        <v>37</v>
      </c>
      <c r="AM69" s="36" t="n">
        <v>38</v>
      </c>
      <c r="AN69" s="36" t="n">
        <v>39</v>
      </c>
      <c r="AO69" s="36" t="n">
        <v>40</v>
      </c>
      <c r="AP69" s="36" t="n">
        <v>41</v>
      </c>
      <c r="AQ69" s="36" t="n">
        <v>42</v>
      </c>
      <c r="AR69" s="36" t="n">
        <v>43</v>
      </c>
      <c r="AS69" s="36" t="n">
        <v>44</v>
      </c>
      <c r="AT69" s="36" t="n">
        <v>45</v>
      </c>
      <c r="AU69" s="36" t="n">
        <v>46</v>
      </c>
      <c r="AV69" s="36" t="n">
        <v>47</v>
      </c>
      <c r="AW69" s="36" t="n">
        <v>48</v>
      </c>
      <c r="AX69" s="36" t="n">
        <v>49</v>
      </c>
      <c r="AY69" s="36" t="n">
        <v>50</v>
      </c>
      <c r="AZ69" s="36" t="n">
        <v>51</v>
      </c>
    </row>
    <row r="70" customFormat="false" ht="90.95" hidden="false" customHeight="true" outlineLevel="0" collapsed="false">
      <c r="A70" s="22" t="s">
        <v>148</v>
      </c>
      <c r="B70" s="35" t="s">
        <v>149</v>
      </c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  <c r="AZ70" s="36"/>
    </row>
    <row r="71" customFormat="false" ht="45.6" hidden="false" customHeight="true" outlineLevel="0" collapsed="false">
      <c r="A71" s="19" t="s">
        <v>150</v>
      </c>
      <c r="B71" s="23" t="s">
        <v>127</v>
      </c>
      <c r="C71" s="25" t="n">
        <v>10.19</v>
      </c>
      <c r="D71" s="25" t="n">
        <v>10.44</v>
      </c>
      <c r="E71" s="25" t="n">
        <v>30.3</v>
      </c>
      <c r="F71" s="25" t="n">
        <v>30.3</v>
      </c>
      <c r="G71" s="25" t="n">
        <v>30.3</v>
      </c>
      <c r="H71" s="25" t="n">
        <v>30.02</v>
      </c>
      <c r="I71" s="25" t="n">
        <v>26.3</v>
      </c>
      <c r="J71" s="25"/>
      <c r="K71" s="25" t="n">
        <v>26.3</v>
      </c>
      <c r="L71" s="25" t="n">
        <v>26.3</v>
      </c>
      <c r="M71" s="25" t="n">
        <v>26.3</v>
      </c>
      <c r="N71" s="25" t="n">
        <v>30.21</v>
      </c>
      <c r="O71" s="25" t="n">
        <v>49.94</v>
      </c>
      <c r="P71" s="25" t="n">
        <v>49.94</v>
      </c>
      <c r="Q71" s="25" t="n">
        <v>45.68</v>
      </c>
      <c r="R71" s="25" t="n">
        <v>32.89</v>
      </c>
      <c r="S71" s="25" t="n">
        <v>32.89</v>
      </c>
      <c r="T71" s="25" t="n">
        <v>32.89</v>
      </c>
      <c r="U71" s="25" t="n">
        <v>29.04</v>
      </c>
      <c r="V71" s="25" t="n">
        <v>43.9</v>
      </c>
      <c r="W71" s="25" t="n">
        <v>27.37</v>
      </c>
      <c r="X71" s="25" t="n">
        <v>49.08</v>
      </c>
      <c r="Y71" s="25" t="n">
        <v>49.08</v>
      </c>
      <c r="Z71" s="25" t="n">
        <v>49.08</v>
      </c>
      <c r="AA71" s="25" t="n">
        <v>49.08</v>
      </c>
      <c r="AB71" s="25" t="n">
        <v>49.08</v>
      </c>
      <c r="AC71" s="25" t="n">
        <v>49.08</v>
      </c>
      <c r="AD71" s="25" t="n">
        <v>20.46</v>
      </c>
      <c r="AE71" s="25" t="n">
        <v>24.11</v>
      </c>
      <c r="AF71" s="25" t="n">
        <v>24.11</v>
      </c>
      <c r="AG71" s="25" t="n">
        <v>24.11</v>
      </c>
      <c r="AH71" s="25" t="n">
        <v>26.61</v>
      </c>
      <c r="AI71" s="25" t="n">
        <v>26.61</v>
      </c>
      <c r="AJ71" s="25" t="n">
        <v>26.61</v>
      </c>
      <c r="AK71" s="25" t="n">
        <v>32.31</v>
      </c>
      <c r="AL71" s="25" t="n">
        <v>39.17</v>
      </c>
      <c r="AM71" s="25" t="n">
        <v>39.17</v>
      </c>
      <c r="AN71" s="25" t="n">
        <v>19.2</v>
      </c>
      <c r="AO71" s="25" t="n">
        <v>19.2</v>
      </c>
      <c r="AP71" s="25" t="n">
        <v>19.2</v>
      </c>
      <c r="AQ71" s="25" t="n">
        <v>19.2</v>
      </c>
      <c r="AR71" s="25" t="n">
        <v>19.2</v>
      </c>
      <c r="AS71" s="25" t="n">
        <v>19.2</v>
      </c>
      <c r="AT71" s="25" t="n">
        <v>28.12</v>
      </c>
      <c r="AU71" s="25" t="n">
        <v>28.12</v>
      </c>
      <c r="AV71" s="25" t="n">
        <v>53.5</v>
      </c>
      <c r="AW71" s="25" t="n">
        <v>53.5</v>
      </c>
      <c r="AX71" s="25" t="n">
        <v>53.5</v>
      </c>
      <c r="AY71" s="25" t="n">
        <v>28.12</v>
      </c>
      <c r="AZ71" s="25" t="n">
        <v>28.12</v>
      </c>
    </row>
    <row r="72" customFormat="false" ht="83.45" hidden="false" customHeight="true" outlineLevel="0" collapsed="false">
      <c r="A72" s="19" t="s">
        <v>151</v>
      </c>
      <c r="B72" s="23" t="s">
        <v>129</v>
      </c>
      <c r="C72" s="25" t="n">
        <v>6.59</v>
      </c>
      <c r="D72" s="25" t="n">
        <v>6.76</v>
      </c>
      <c r="E72" s="25" t="n">
        <v>15.93</v>
      </c>
      <c r="F72" s="25" t="n">
        <v>15.93</v>
      </c>
      <c r="G72" s="25" t="n">
        <v>15.93</v>
      </c>
      <c r="H72" s="25" t="n">
        <v>15.78</v>
      </c>
      <c r="I72" s="25" t="n">
        <v>13.83</v>
      </c>
      <c r="J72" s="25"/>
      <c r="K72" s="25" t="n">
        <v>13.83</v>
      </c>
      <c r="L72" s="25" t="n">
        <v>13.83</v>
      </c>
      <c r="M72" s="25" t="n">
        <v>13.83</v>
      </c>
      <c r="N72" s="25" t="n">
        <v>15.88</v>
      </c>
      <c r="O72" s="25" t="n">
        <v>26.26</v>
      </c>
      <c r="P72" s="25" t="n">
        <v>26.26</v>
      </c>
      <c r="Q72" s="25" t="n">
        <v>24.02</v>
      </c>
      <c r="R72" s="25" t="n">
        <v>17.29</v>
      </c>
      <c r="S72" s="25" t="n">
        <v>17.29</v>
      </c>
      <c r="T72" s="25" t="n">
        <v>17.29</v>
      </c>
      <c r="U72" s="25" t="n">
        <v>15.27</v>
      </c>
      <c r="V72" s="25" t="n">
        <v>23.08</v>
      </c>
      <c r="W72" s="25" t="n">
        <v>14.39</v>
      </c>
      <c r="X72" s="25" t="n">
        <v>25.8</v>
      </c>
      <c r="Y72" s="25" t="n">
        <v>25.8</v>
      </c>
      <c r="Z72" s="25" t="n">
        <v>25.8</v>
      </c>
      <c r="AA72" s="25" t="n">
        <v>25.8</v>
      </c>
      <c r="AB72" s="25" t="n">
        <v>25.8</v>
      </c>
      <c r="AC72" s="25" t="n">
        <v>25.8</v>
      </c>
      <c r="AD72" s="25" t="n">
        <v>10.76</v>
      </c>
      <c r="AE72" s="25" t="n">
        <v>12.67</v>
      </c>
      <c r="AF72" s="25" t="n">
        <v>12.67</v>
      </c>
      <c r="AG72" s="25" t="n">
        <v>12.67</v>
      </c>
      <c r="AH72" s="25" t="n">
        <v>13.99</v>
      </c>
      <c r="AI72" s="25" t="n">
        <v>13.99</v>
      </c>
      <c r="AJ72" s="25" t="n">
        <v>13.99</v>
      </c>
      <c r="AK72" s="25" t="n">
        <v>16.99</v>
      </c>
      <c r="AL72" s="25" t="n">
        <v>20.59</v>
      </c>
      <c r="AM72" s="25" t="n">
        <v>20.59</v>
      </c>
      <c r="AN72" s="25" t="n">
        <v>10.09</v>
      </c>
      <c r="AO72" s="25" t="n">
        <v>10.09</v>
      </c>
      <c r="AP72" s="25" t="n">
        <v>10.09</v>
      </c>
      <c r="AQ72" s="25" t="n">
        <v>10.09</v>
      </c>
      <c r="AR72" s="25" t="n">
        <v>10.09</v>
      </c>
      <c r="AS72" s="25" t="n">
        <v>10.09</v>
      </c>
      <c r="AT72" s="25" t="n">
        <v>14.78</v>
      </c>
      <c r="AU72" s="25" t="n">
        <v>14.78</v>
      </c>
      <c r="AV72" s="25" t="n">
        <v>28.13</v>
      </c>
      <c r="AW72" s="25" t="n">
        <v>28.13</v>
      </c>
      <c r="AX72" s="25" t="n">
        <v>28.13</v>
      </c>
      <c r="AY72" s="25" t="n">
        <v>14.78</v>
      </c>
      <c r="AZ72" s="25" t="n">
        <v>14.78</v>
      </c>
    </row>
    <row r="73" customFormat="false" ht="78.3" hidden="false" customHeight="true" outlineLevel="0" collapsed="false">
      <c r="A73" s="19" t="s">
        <v>152</v>
      </c>
      <c r="B73" s="23" t="s">
        <v>131</v>
      </c>
      <c r="C73" s="25" t="n">
        <v>4.4</v>
      </c>
      <c r="D73" s="25" t="n">
        <v>4.48</v>
      </c>
      <c r="E73" s="25" t="n">
        <v>11.3</v>
      </c>
      <c r="F73" s="25" t="n">
        <v>11.3</v>
      </c>
      <c r="G73" s="25" t="n">
        <v>11.3</v>
      </c>
      <c r="H73" s="25" t="n">
        <v>11.2</v>
      </c>
      <c r="I73" s="25" t="n">
        <v>9.81</v>
      </c>
      <c r="J73" s="25"/>
      <c r="K73" s="25" t="n">
        <v>9.81</v>
      </c>
      <c r="L73" s="25" t="n">
        <v>9.81</v>
      </c>
      <c r="M73" s="25" t="n">
        <v>9.81</v>
      </c>
      <c r="N73" s="25" t="n">
        <v>11.27</v>
      </c>
      <c r="O73" s="25" t="n">
        <v>18.63</v>
      </c>
      <c r="P73" s="25" t="n">
        <v>18.63</v>
      </c>
      <c r="Q73" s="25" t="n">
        <v>17.04</v>
      </c>
      <c r="R73" s="25" t="n">
        <v>12.27</v>
      </c>
      <c r="S73" s="25" t="n">
        <v>12.27</v>
      </c>
      <c r="T73" s="25" t="n">
        <v>12.27</v>
      </c>
      <c r="U73" s="25" t="n">
        <v>10.83</v>
      </c>
      <c r="V73" s="25" t="n">
        <v>16.37</v>
      </c>
      <c r="W73" s="25" t="n">
        <v>10.21</v>
      </c>
      <c r="X73" s="25" t="n">
        <v>18.3</v>
      </c>
      <c r="Y73" s="25" t="n">
        <v>18.3</v>
      </c>
      <c r="Z73" s="25" t="n">
        <v>18.3</v>
      </c>
      <c r="AA73" s="25" t="n">
        <v>18.3</v>
      </c>
      <c r="AB73" s="25" t="n">
        <v>18.3</v>
      </c>
      <c r="AC73" s="25" t="n">
        <v>18.3</v>
      </c>
      <c r="AD73" s="25" t="n">
        <v>7.63</v>
      </c>
      <c r="AE73" s="25" t="n">
        <v>8.99</v>
      </c>
      <c r="AF73" s="25" t="n">
        <v>8.99</v>
      </c>
      <c r="AG73" s="25" t="n">
        <v>8.99</v>
      </c>
      <c r="AH73" s="25" t="n">
        <v>9.93</v>
      </c>
      <c r="AI73" s="25" t="n">
        <v>9.93</v>
      </c>
      <c r="AJ73" s="25" t="n">
        <v>9.93</v>
      </c>
      <c r="AK73" s="25" t="n">
        <v>12.05</v>
      </c>
      <c r="AL73" s="25" t="n">
        <v>14.61</v>
      </c>
      <c r="AM73" s="25" t="n">
        <v>14.61</v>
      </c>
      <c r="AN73" s="25" t="n">
        <v>7.16</v>
      </c>
      <c r="AO73" s="25" t="n">
        <v>7.16</v>
      </c>
      <c r="AP73" s="25" t="n">
        <v>7.16</v>
      </c>
      <c r="AQ73" s="25" t="n">
        <v>7.16</v>
      </c>
      <c r="AR73" s="25" t="n">
        <v>7.16</v>
      </c>
      <c r="AS73" s="25" t="n">
        <v>7.16</v>
      </c>
      <c r="AT73" s="25" t="n">
        <v>10.49</v>
      </c>
      <c r="AU73" s="25" t="n">
        <v>10.49</v>
      </c>
      <c r="AV73" s="25" t="n">
        <v>19.95</v>
      </c>
      <c r="AW73" s="25" t="n">
        <v>19.95</v>
      </c>
      <c r="AX73" s="25" t="n">
        <v>19.95</v>
      </c>
      <c r="AY73" s="25" t="n">
        <v>10.49</v>
      </c>
      <c r="AZ73" s="25" t="n">
        <v>10.49</v>
      </c>
    </row>
    <row r="74" customFormat="false" ht="80.5" hidden="false" customHeight="true" outlineLevel="0" collapsed="false">
      <c r="A74" s="19" t="s">
        <v>153</v>
      </c>
      <c r="B74" s="23" t="s">
        <v>154</v>
      </c>
      <c r="C74" s="25" t="n">
        <v>3.31</v>
      </c>
      <c r="D74" s="25" t="n">
        <v>3.39</v>
      </c>
      <c r="E74" s="25" t="n">
        <v>8.04</v>
      </c>
      <c r="F74" s="25" t="n">
        <v>8.04</v>
      </c>
      <c r="G74" s="25" t="n">
        <v>8.04</v>
      </c>
      <c r="H74" s="25" t="n">
        <v>7.97</v>
      </c>
      <c r="I74" s="25" t="n">
        <v>6.98</v>
      </c>
      <c r="J74" s="25"/>
      <c r="K74" s="25" t="n">
        <v>6.98</v>
      </c>
      <c r="L74" s="25" t="n">
        <v>6.98</v>
      </c>
      <c r="M74" s="25" t="n">
        <v>6.98</v>
      </c>
      <c r="N74" s="25" t="n">
        <v>8.02</v>
      </c>
      <c r="O74" s="25" t="n">
        <v>13.25</v>
      </c>
      <c r="P74" s="25" t="n">
        <v>13.25</v>
      </c>
      <c r="Q74" s="25" t="n">
        <v>12.12</v>
      </c>
      <c r="R74" s="25" t="n">
        <v>8.73</v>
      </c>
      <c r="S74" s="25" t="n">
        <v>8.73</v>
      </c>
      <c r="T74" s="25" t="n">
        <v>8.73</v>
      </c>
      <c r="U74" s="25" t="n">
        <v>7.71</v>
      </c>
      <c r="V74" s="25" t="n">
        <v>11.65</v>
      </c>
      <c r="W74" s="25" t="n">
        <v>7.26</v>
      </c>
      <c r="X74" s="25" t="n">
        <v>13.02</v>
      </c>
      <c r="Y74" s="25" t="n">
        <v>13.02</v>
      </c>
      <c r="Z74" s="25" t="n">
        <v>13.02</v>
      </c>
      <c r="AA74" s="25" t="n">
        <v>13.02</v>
      </c>
      <c r="AB74" s="25" t="n">
        <v>13.02</v>
      </c>
      <c r="AC74" s="25" t="n">
        <v>13.02</v>
      </c>
      <c r="AD74" s="25" t="n">
        <v>5.43</v>
      </c>
      <c r="AE74" s="25" t="n">
        <v>6.4</v>
      </c>
      <c r="AF74" s="25" t="n">
        <v>6.4</v>
      </c>
      <c r="AG74" s="25" t="n">
        <v>6.4</v>
      </c>
      <c r="AH74" s="25" t="n">
        <v>7.06</v>
      </c>
      <c r="AI74" s="25" t="n">
        <v>7.06</v>
      </c>
      <c r="AJ74" s="25" t="n">
        <v>7.06</v>
      </c>
      <c r="AK74" s="25" t="n">
        <v>8.57</v>
      </c>
      <c r="AL74" s="25" t="n">
        <v>10.39</v>
      </c>
      <c r="AM74" s="25" t="n">
        <v>10.39</v>
      </c>
      <c r="AN74" s="25" t="n">
        <v>5.09</v>
      </c>
      <c r="AO74" s="25" t="n">
        <v>5.09</v>
      </c>
      <c r="AP74" s="25" t="n">
        <v>5.09</v>
      </c>
      <c r="AQ74" s="25" t="n">
        <v>5.09</v>
      </c>
      <c r="AR74" s="25" t="n">
        <v>5.09</v>
      </c>
      <c r="AS74" s="25" t="n">
        <v>5.09</v>
      </c>
      <c r="AT74" s="25" t="n">
        <v>7.46</v>
      </c>
      <c r="AU74" s="25" t="n">
        <v>7.46</v>
      </c>
      <c r="AV74" s="25" t="n">
        <v>14.2</v>
      </c>
      <c r="AW74" s="25" t="n">
        <v>14.2</v>
      </c>
      <c r="AX74" s="25" t="n">
        <v>14.2</v>
      </c>
      <c r="AY74" s="25" t="n">
        <v>7.46</v>
      </c>
      <c r="AZ74" s="25" t="n">
        <v>7.46</v>
      </c>
    </row>
    <row r="75" customFormat="false" ht="105.65" hidden="false" customHeight="true" outlineLevel="0" collapsed="false">
      <c r="A75" s="19" t="s">
        <v>155</v>
      </c>
      <c r="B75" s="23" t="s">
        <v>156</v>
      </c>
      <c r="C75" s="38"/>
      <c r="D75" s="38"/>
      <c r="E75" s="38"/>
      <c r="F75" s="38"/>
      <c r="G75" s="38"/>
      <c r="H75" s="38"/>
      <c r="I75" s="38"/>
      <c r="J75" s="38"/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/>
      <c r="AC75" s="38"/>
      <c r="AD75" s="38"/>
      <c r="AE75" s="38"/>
      <c r="AF75" s="38"/>
      <c r="AG75" s="38"/>
      <c r="AH75" s="38"/>
      <c r="AI75" s="38"/>
      <c r="AJ75" s="38"/>
      <c r="AK75" s="38"/>
      <c r="AL75" s="38"/>
      <c r="AM75" s="38"/>
      <c r="AN75" s="38"/>
      <c r="AO75" s="38"/>
      <c r="AP75" s="38"/>
      <c r="AQ75" s="38"/>
      <c r="AR75" s="38"/>
      <c r="AS75" s="38"/>
      <c r="AT75" s="38"/>
      <c r="AU75" s="38"/>
      <c r="AV75" s="38"/>
      <c r="AW75" s="38"/>
      <c r="AX75" s="38"/>
      <c r="AY75" s="38"/>
      <c r="AZ75" s="38"/>
    </row>
    <row r="76" customFormat="false" ht="65.75" hidden="false" customHeight="true" outlineLevel="0" collapsed="false">
      <c r="A76" s="19" t="s">
        <v>157</v>
      </c>
      <c r="B76" s="23" t="s">
        <v>127</v>
      </c>
      <c r="C76" s="25" t="n">
        <v>10.19</v>
      </c>
      <c r="D76" s="25" t="n">
        <v>10.44</v>
      </c>
      <c r="E76" s="25" t="n">
        <v>30.3</v>
      </c>
      <c r="F76" s="25" t="n">
        <v>30.3</v>
      </c>
      <c r="G76" s="25" t="n">
        <v>30.3</v>
      </c>
      <c r="H76" s="25" t="n">
        <v>30.02</v>
      </c>
      <c r="I76" s="25" t="n">
        <v>26.3</v>
      </c>
      <c r="J76" s="25"/>
      <c r="K76" s="25" t="n">
        <v>26.3</v>
      </c>
      <c r="L76" s="25" t="n">
        <v>26.3</v>
      </c>
      <c r="M76" s="25" t="n">
        <v>26.3</v>
      </c>
      <c r="N76" s="25" t="n">
        <v>30.21</v>
      </c>
      <c r="O76" s="25" t="n">
        <v>49.94</v>
      </c>
      <c r="P76" s="25" t="n">
        <v>49.94</v>
      </c>
      <c r="Q76" s="25" t="n">
        <v>45.68</v>
      </c>
      <c r="R76" s="25" t="n">
        <v>32.89</v>
      </c>
      <c r="S76" s="25" t="n">
        <v>32.89</v>
      </c>
      <c r="T76" s="25" t="n">
        <v>32.89</v>
      </c>
      <c r="U76" s="25" t="n">
        <v>29.04</v>
      </c>
      <c r="V76" s="25" t="n">
        <v>43.9</v>
      </c>
      <c r="W76" s="25" t="n">
        <v>27.37</v>
      </c>
      <c r="X76" s="25" t="n">
        <v>49.08</v>
      </c>
      <c r="Y76" s="25" t="n">
        <v>49.08</v>
      </c>
      <c r="Z76" s="25" t="n">
        <v>49.08</v>
      </c>
      <c r="AA76" s="25" t="n">
        <v>49.08</v>
      </c>
      <c r="AB76" s="25" t="n">
        <v>49.08</v>
      </c>
      <c r="AC76" s="25" t="n">
        <v>49.08</v>
      </c>
      <c r="AD76" s="25" t="n">
        <v>20.46</v>
      </c>
      <c r="AE76" s="25" t="n">
        <v>24.11</v>
      </c>
      <c r="AF76" s="25" t="n">
        <v>24.11</v>
      </c>
      <c r="AG76" s="25" t="n">
        <v>24.11</v>
      </c>
      <c r="AH76" s="25" t="n">
        <v>26.61</v>
      </c>
      <c r="AI76" s="25" t="n">
        <v>26.61</v>
      </c>
      <c r="AJ76" s="25" t="n">
        <v>26.61</v>
      </c>
      <c r="AK76" s="25" t="n">
        <v>32.31</v>
      </c>
      <c r="AL76" s="25" t="n">
        <v>39.17</v>
      </c>
      <c r="AM76" s="25" t="n">
        <v>39.17</v>
      </c>
      <c r="AN76" s="25" t="n">
        <v>19.2</v>
      </c>
      <c r="AO76" s="25" t="n">
        <v>19.2</v>
      </c>
      <c r="AP76" s="25" t="n">
        <v>19.2</v>
      </c>
      <c r="AQ76" s="25" t="n">
        <v>19.2</v>
      </c>
      <c r="AR76" s="25" t="n">
        <v>19.2</v>
      </c>
      <c r="AS76" s="25" t="n">
        <v>19.2</v>
      </c>
      <c r="AT76" s="25" t="n">
        <v>28.12</v>
      </c>
      <c r="AU76" s="25" t="n">
        <v>28.12</v>
      </c>
      <c r="AV76" s="25" t="n">
        <v>53.5</v>
      </c>
      <c r="AW76" s="25" t="n">
        <v>53.5</v>
      </c>
      <c r="AX76" s="25" t="n">
        <v>53.5</v>
      </c>
      <c r="AY76" s="25" t="n">
        <v>28.12</v>
      </c>
      <c r="AZ76" s="25" t="n">
        <v>28.12</v>
      </c>
    </row>
    <row r="77" customFormat="false" ht="62.05" hidden="false" customHeight="true" outlineLevel="0" collapsed="false">
      <c r="A77" s="19" t="s">
        <v>158</v>
      </c>
      <c r="B77" s="23" t="s">
        <v>129</v>
      </c>
      <c r="C77" s="25" t="n">
        <v>6.59</v>
      </c>
      <c r="D77" s="25" t="n">
        <v>6.76</v>
      </c>
      <c r="E77" s="25" t="n">
        <v>15.93</v>
      </c>
      <c r="F77" s="25" t="n">
        <v>15.93</v>
      </c>
      <c r="G77" s="25" t="n">
        <v>15.93</v>
      </c>
      <c r="H77" s="25" t="n">
        <v>15.78</v>
      </c>
      <c r="I77" s="25" t="n">
        <v>13.83</v>
      </c>
      <c r="J77" s="25"/>
      <c r="K77" s="25" t="n">
        <v>13.83</v>
      </c>
      <c r="L77" s="25" t="n">
        <v>13.83</v>
      </c>
      <c r="M77" s="25" t="n">
        <v>13.83</v>
      </c>
      <c r="N77" s="25" t="n">
        <v>15.88</v>
      </c>
      <c r="O77" s="25" t="n">
        <v>26.26</v>
      </c>
      <c r="P77" s="25" t="n">
        <v>26.26</v>
      </c>
      <c r="Q77" s="25" t="n">
        <v>24.02</v>
      </c>
      <c r="R77" s="25" t="n">
        <v>17.29</v>
      </c>
      <c r="S77" s="25" t="n">
        <v>17.29</v>
      </c>
      <c r="T77" s="25" t="n">
        <v>17.29</v>
      </c>
      <c r="U77" s="25" t="n">
        <v>15.27</v>
      </c>
      <c r="V77" s="25" t="n">
        <v>23.08</v>
      </c>
      <c r="W77" s="25" t="n">
        <v>14.39</v>
      </c>
      <c r="X77" s="25" t="n">
        <v>25.8</v>
      </c>
      <c r="Y77" s="25" t="n">
        <v>25.8</v>
      </c>
      <c r="Z77" s="25" t="n">
        <v>25.8</v>
      </c>
      <c r="AA77" s="25" t="n">
        <v>25.8</v>
      </c>
      <c r="AB77" s="25" t="n">
        <v>25.8</v>
      </c>
      <c r="AC77" s="25" t="n">
        <v>25.8</v>
      </c>
      <c r="AD77" s="25" t="n">
        <v>10.76</v>
      </c>
      <c r="AE77" s="25" t="n">
        <v>12.67</v>
      </c>
      <c r="AF77" s="25" t="n">
        <v>12.67</v>
      </c>
      <c r="AG77" s="25" t="n">
        <v>12.67</v>
      </c>
      <c r="AH77" s="25" t="n">
        <v>13.99</v>
      </c>
      <c r="AI77" s="25" t="n">
        <v>13.99</v>
      </c>
      <c r="AJ77" s="25" t="n">
        <v>13.99</v>
      </c>
      <c r="AK77" s="25" t="n">
        <v>16.99</v>
      </c>
      <c r="AL77" s="25" t="n">
        <v>20.59</v>
      </c>
      <c r="AM77" s="25" t="n">
        <v>20.59</v>
      </c>
      <c r="AN77" s="25" t="n">
        <v>10.09</v>
      </c>
      <c r="AO77" s="25" t="n">
        <v>10.09</v>
      </c>
      <c r="AP77" s="25" t="n">
        <v>10.09</v>
      </c>
      <c r="AQ77" s="25" t="n">
        <v>10.09</v>
      </c>
      <c r="AR77" s="25" t="n">
        <v>10.09</v>
      </c>
      <c r="AS77" s="25" t="n">
        <v>10.09</v>
      </c>
      <c r="AT77" s="25" t="n">
        <v>14.78</v>
      </c>
      <c r="AU77" s="25" t="n">
        <v>14.78</v>
      </c>
      <c r="AV77" s="25" t="n">
        <v>28.13</v>
      </c>
      <c r="AW77" s="25" t="n">
        <v>28.13</v>
      </c>
      <c r="AX77" s="25" t="n">
        <v>28.13</v>
      </c>
      <c r="AY77" s="25" t="n">
        <v>14.78</v>
      </c>
      <c r="AZ77" s="25" t="n">
        <v>14.78</v>
      </c>
    </row>
    <row r="78" customFormat="false" ht="76.1" hidden="false" customHeight="true" outlineLevel="0" collapsed="false">
      <c r="A78" s="19" t="s">
        <v>159</v>
      </c>
      <c r="B78" s="23" t="s">
        <v>131</v>
      </c>
      <c r="C78" s="25" t="n">
        <v>4.4</v>
      </c>
      <c r="D78" s="25" t="n">
        <v>4.48</v>
      </c>
      <c r="E78" s="25" t="n">
        <v>11.3</v>
      </c>
      <c r="F78" s="25" t="n">
        <v>11.3</v>
      </c>
      <c r="G78" s="25" t="n">
        <v>11.3</v>
      </c>
      <c r="H78" s="25" t="n">
        <v>11.2</v>
      </c>
      <c r="I78" s="25" t="n">
        <v>9.81</v>
      </c>
      <c r="J78" s="25"/>
      <c r="K78" s="25" t="n">
        <v>9.81</v>
      </c>
      <c r="L78" s="25" t="n">
        <v>9.81</v>
      </c>
      <c r="M78" s="25" t="n">
        <v>9.81</v>
      </c>
      <c r="N78" s="25" t="n">
        <v>11.27</v>
      </c>
      <c r="O78" s="25" t="n">
        <v>18.63</v>
      </c>
      <c r="P78" s="25" t="n">
        <v>18.63</v>
      </c>
      <c r="Q78" s="25" t="n">
        <v>17.04</v>
      </c>
      <c r="R78" s="25" t="n">
        <v>12.27</v>
      </c>
      <c r="S78" s="25" t="n">
        <v>12.27</v>
      </c>
      <c r="T78" s="25" t="n">
        <v>12.27</v>
      </c>
      <c r="U78" s="25" t="n">
        <v>10.83</v>
      </c>
      <c r="V78" s="25" t="n">
        <v>16.37</v>
      </c>
      <c r="W78" s="25" t="n">
        <v>10.21</v>
      </c>
      <c r="X78" s="25" t="n">
        <v>18.3</v>
      </c>
      <c r="Y78" s="25" t="n">
        <v>18.3</v>
      </c>
      <c r="Z78" s="25" t="n">
        <v>18.3</v>
      </c>
      <c r="AA78" s="25" t="n">
        <v>18.3</v>
      </c>
      <c r="AB78" s="25" t="n">
        <v>18.3</v>
      </c>
      <c r="AC78" s="25" t="n">
        <v>18.3</v>
      </c>
      <c r="AD78" s="25" t="n">
        <v>7.63</v>
      </c>
      <c r="AE78" s="25" t="n">
        <v>8.99</v>
      </c>
      <c r="AF78" s="25" t="n">
        <v>8.99</v>
      </c>
      <c r="AG78" s="25" t="n">
        <v>8.99</v>
      </c>
      <c r="AH78" s="25" t="n">
        <v>9.93</v>
      </c>
      <c r="AI78" s="25" t="n">
        <v>9.93</v>
      </c>
      <c r="AJ78" s="25" t="n">
        <v>9.93</v>
      </c>
      <c r="AK78" s="25" t="n">
        <v>12.05</v>
      </c>
      <c r="AL78" s="25" t="n">
        <v>14.61</v>
      </c>
      <c r="AM78" s="25" t="n">
        <v>14.61</v>
      </c>
      <c r="AN78" s="25" t="n">
        <v>7.16</v>
      </c>
      <c r="AO78" s="25" t="n">
        <v>7.16</v>
      </c>
      <c r="AP78" s="25" t="n">
        <v>7.16</v>
      </c>
      <c r="AQ78" s="25" t="n">
        <v>7.16</v>
      </c>
      <c r="AR78" s="25" t="n">
        <v>7.16</v>
      </c>
      <c r="AS78" s="25" t="n">
        <v>7.16</v>
      </c>
      <c r="AT78" s="25" t="n">
        <v>10.49</v>
      </c>
      <c r="AU78" s="25" t="n">
        <v>10.49</v>
      </c>
      <c r="AV78" s="25" t="n">
        <v>19.95</v>
      </c>
      <c r="AW78" s="25" t="n">
        <v>19.95</v>
      </c>
      <c r="AX78" s="25" t="n">
        <v>19.95</v>
      </c>
      <c r="AY78" s="25" t="n">
        <v>10.49</v>
      </c>
      <c r="AZ78" s="25" t="n">
        <v>10.49</v>
      </c>
    </row>
    <row r="79" customFormat="false" ht="67.95" hidden="false" customHeight="true" outlineLevel="0" collapsed="false">
      <c r="A79" s="19" t="s">
        <v>160</v>
      </c>
      <c r="B79" s="23" t="s">
        <v>133</v>
      </c>
      <c r="C79" s="25" t="n">
        <v>3.31</v>
      </c>
      <c r="D79" s="25" t="n">
        <v>3.39</v>
      </c>
      <c r="E79" s="25" t="n">
        <v>8.04</v>
      </c>
      <c r="F79" s="25" t="n">
        <v>8.04</v>
      </c>
      <c r="G79" s="25" t="n">
        <v>8.04</v>
      </c>
      <c r="H79" s="25" t="n">
        <v>7.97</v>
      </c>
      <c r="I79" s="25" t="n">
        <v>6.98</v>
      </c>
      <c r="J79" s="25"/>
      <c r="K79" s="25" t="n">
        <v>6.98</v>
      </c>
      <c r="L79" s="25" t="n">
        <v>6.98</v>
      </c>
      <c r="M79" s="25" t="n">
        <v>6.98</v>
      </c>
      <c r="N79" s="25" t="n">
        <v>8.02</v>
      </c>
      <c r="O79" s="25" t="n">
        <v>13.25</v>
      </c>
      <c r="P79" s="25" t="n">
        <v>13.25</v>
      </c>
      <c r="Q79" s="25" t="n">
        <v>12.12</v>
      </c>
      <c r="R79" s="25" t="n">
        <v>8.73</v>
      </c>
      <c r="S79" s="25" t="n">
        <v>8.73</v>
      </c>
      <c r="T79" s="25" t="n">
        <v>8.73</v>
      </c>
      <c r="U79" s="25" t="n">
        <v>7.71</v>
      </c>
      <c r="V79" s="25" t="n">
        <v>11.65</v>
      </c>
      <c r="W79" s="25" t="n">
        <v>7.26</v>
      </c>
      <c r="X79" s="25" t="n">
        <v>13.02</v>
      </c>
      <c r="Y79" s="25" t="n">
        <v>13.02</v>
      </c>
      <c r="Z79" s="25" t="n">
        <v>13.02</v>
      </c>
      <c r="AA79" s="25" t="n">
        <v>13.02</v>
      </c>
      <c r="AB79" s="25" t="n">
        <v>13.02</v>
      </c>
      <c r="AC79" s="25" t="n">
        <v>13.02</v>
      </c>
      <c r="AD79" s="25" t="n">
        <v>5.43</v>
      </c>
      <c r="AE79" s="25" t="n">
        <v>6.4</v>
      </c>
      <c r="AF79" s="25" t="n">
        <v>6.4</v>
      </c>
      <c r="AG79" s="25" t="n">
        <v>6.4</v>
      </c>
      <c r="AH79" s="25" t="n">
        <v>7.06</v>
      </c>
      <c r="AI79" s="25" t="n">
        <v>7.06</v>
      </c>
      <c r="AJ79" s="25" t="n">
        <v>7.06</v>
      </c>
      <c r="AK79" s="25" t="n">
        <v>8.57</v>
      </c>
      <c r="AL79" s="25" t="n">
        <v>10.39</v>
      </c>
      <c r="AM79" s="25" t="n">
        <v>10.39</v>
      </c>
      <c r="AN79" s="25" t="n">
        <v>5.09</v>
      </c>
      <c r="AO79" s="25" t="n">
        <v>5.09</v>
      </c>
      <c r="AP79" s="25" t="n">
        <v>5.09</v>
      </c>
      <c r="AQ79" s="25" t="n">
        <v>5.09</v>
      </c>
      <c r="AR79" s="25" t="n">
        <v>5.09</v>
      </c>
      <c r="AS79" s="25" t="n">
        <v>5.09</v>
      </c>
      <c r="AT79" s="25" t="n">
        <v>7.46</v>
      </c>
      <c r="AU79" s="25" t="n">
        <v>7.46</v>
      </c>
      <c r="AV79" s="25" t="n">
        <v>14.2</v>
      </c>
      <c r="AW79" s="25" t="n">
        <v>14.2</v>
      </c>
      <c r="AX79" s="25" t="n">
        <v>14.2</v>
      </c>
      <c r="AY79" s="25" t="n">
        <v>7.46</v>
      </c>
      <c r="AZ79" s="25" t="n">
        <v>7.46</v>
      </c>
    </row>
    <row r="80" customFormat="false" ht="217.95" hidden="false" customHeight="true" outlineLevel="0" collapsed="false">
      <c r="A80" s="19" t="s">
        <v>161</v>
      </c>
      <c r="B80" s="23" t="s">
        <v>162</v>
      </c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6"/>
      <c r="AD80" s="36"/>
      <c r="AE80" s="36"/>
      <c r="AF80" s="36"/>
      <c r="AG80" s="36"/>
      <c r="AH80" s="36"/>
      <c r="AI80" s="36"/>
      <c r="AJ80" s="36"/>
      <c r="AK80" s="36"/>
      <c r="AL80" s="36"/>
      <c r="AM80" s="36"/>
      <c r="AN80" s="36"/>
      <c r="AO80" s="36"/>
      <c r="AP80" s="36"/>
      <c r="AQ80" s="36"/>
      <c r="AR80" s="36"/>
      <c r="AS80" s="36"/>
      <c r="AT80" s="36"/>
      <c r="AU80" s="36"/>
      <c r="AV80" s="36"/>
      <c r="AW80" s="36"/>
      <c r="AX80" s="36"/>
      <c r="AY80" s="36"/>
      <c r="AZ80" s="36"/>
    </row>
    <row r="81" customFormat="false" ht="123.35" hidden="false" customHeight="true" outlineLevel="0" collapsed="false">
      <c r="A81" s="19" t="s">
        <v>163</v>
      </c>
      <c r="B81" s="23" t="s">
        <v>164</v>
      </c>
      <c r="C81" s="25" t="n">
        <v>1.02</v>
      </c>
      <c r="D81" s="25" t="n">
        <v>1.05</v>
      </c>
      <c r="E81" s="25" t="n">
        <v>6.22</v>
      </c>
      <c r="F81" s="25" t="n">
        <v>6.22</v>
      </c>
      <c r="G81" s="25" t="n">
        <v>6.22</v>
      </c>
      <c r="H81" s="25" t="n">
        <v>6.16</v>
      </c>
      <c r="I81" s="25" t="n">
        <v>5.4</v>
      </c>
      <c r="J81" s="25"/>
      <c r="K81" s="25" t="n">
        <v>5.4</v>
      </c>
      <c r="L81" s="25" t="n">
        <v>5.4</v>
      </c>
      <c r="M81" s="25" t="n">
        <v>5.4</v>
      </c>
      <c r="N81" s="25" t="n">
        <v>6.2</v>
      </c>
      <c r="O81" s="25" t="n">
        <v>10.25</v>
      </c>
      <c r="P81" s="25" t="n">
        <v>10.25</v>
      </c>
      <c r="Q81" s="25" t="n">
        <v>9.37</v>
      </c>
      <c r="R81" s="25" t="n">
        <v>6.75</v>
      </c>
      <c r="S81" s="25" t="n">
        <v>6.75</v>
      </c>
      <c r="T81" s="25" t="n">
        <v>6.75</v>
      </c>
      <c r="U81" s="25" t="n">
        <v>5.96</v>
      </c>
      <c r="V81" s="25" t="n">
        <v>9.01</v>
      </c>
      <c r="W81" s="25" t="n">
        <v>5.62</v>
      </c>
      <c r="X81" s="25" t="n">
        <v>10.07</v>
      </c>
      <c r="Y81" s="25" t="n">
        <v>10.07</v>
      </c>
      <c r="Z81" s="25" t="n">
        <v>10.07</v>
      </c>
      <c r="AA81" s="25" t="n">
        <v>10.07</v>
      </c>
      <c r="AB81" s="25" t="n">
        <v>10.07</v>
      </c>
      <c r="AC81" s="25" t="n">
        <v>10.07</v>
      </c>
      <c r="AD81" s="25" t="n">
        <v>4.2</v>
      </c>
      <c r="AE81" s="25" t="n">
        <v>4.95</v>
      </c>
      <c r="AF81" s="25" t="n">
        <v>4.95</v>
      </c>
      <c r="AG81" s="25" t="n">
        <v>4.95</v>
      </c>
      <c r="AH81" s="25" t="n">
        <v>5.46</v>
      </c>
      <c r="AI81" s="25" t="n">
        <v>5.46</v>
      </c>
      <c r="AJ81" s="25" t="n">
        <v>5.46</v>
      </c>
      <c r="AK81" s="25" t="n">
        <v>6.63</v>
      </c>
      <c r="AL81" s="25" t="n">
        <v>8.04</v>
      </c>
      <c r="AM81" s="25" t="n">
        <v>8.04</v>
      </c>
      <c r="AN81" s="25" t="n">
        <v>3.94</v>
      </c>
      <c r="AO81" s="25" t="n">
        <v>9.94</v>
      </c>
      <c r="AP81" s="25" t="n">
        <v>3.94</v>
      </c>
      <c r="AQ81" s="25" t="n">
        <v>3.94</v>
      </c>
      <c r="AR81" s="25" t="n">
        <v>3.94</v>
      </c>
      <c r="AS81" s="25" t="n">
        <v>3.94</v>
      </c>
      <c r="AT81" s="25" t="n">
        <v>5.44</v>
      </c>
      <c r="AU81" s="25" t="n">
        <v>5.77</v>
      </c>
      <c r="AV81" s="25" t="n">
        <v>10.98</v>
      </c>
      <c r="AW81" s="25" t="n">
        <v>10.98</v>
      </c>
      <c r="AX81" s="25" t="n">
        <v>10.98</v>
      </c>
      <c r="AY81" s="25" t="n">
        <v>5.77</v>
      </c>
      <c r="AZ81" s="25" t="n">
        <v>5.77</v>
      </c>
    </row>
    <row r="82" customFormat="false" ht="102.7" hidden="false" customHeight="true" outlineLevel="0" collapsed="false">
      <c r="A82" s="19" t="s">
        <v>165</v>
      </c>
      <c r="B82" s="23" t="s">
        <v>166</v>
      </c>
      <c r="C82" s="25" t="n">
        <v>1.82</v>
      </c>
      <c r="D82" s="25" t="n">
        <v>1.87</v>
      </c>
      <c r="E82" s="25" t="n">
        <v>7.38</v>
      </c>
      <c r="F82" s="25" t="n">
        <v>7.38</v>
      </c>
      <c r="G82" s="25" t="n">
        <v>7.38</v>
      </c>
      <c r="H82" s="25" t="n">
        <v>7.32</v>
      </c>
      <c r="I82" s="25" t="n">
        <v>6.41</v>
      </c>
      <c r="J82" s="37"/>
      <c r="K82" s="25" t="n">
        <v>6.41</v>
      </c>
      <c r="L82" s="25" t="n">
        <v>6.41</v>
      </c>
      <c r="M82" s="25" t="n">
        <v>6.41</v>
      </c>
      <c r="N82" s="25" t="n">
        <v>7.36</v>
      </c>
      <c r="O82" s="25" t="n">
        <v>12.17</v>
      </c>
      <c r="P82" s="25" t="n">
        <v>12.17</v>
      </c>
      <c r="Q82" s="25" t="n">
        <v>11.13</v>
      </c>
      <c r="R82" s="25" t="n">
        <v>8.02</v>
      </c>
      <c r="S82" s="25" t="n">
        <v>8.02</v>
      </c>
      <c r="T82" s="25" t="n">
        <v>8.02</v>
      </c>
      <c r="U82" s="25" t="n">
        <v>7.08</v>
      </c>
      <c r="V82" s="25" t="n">
        <v>10.7</v>
      </c>
      <c r="W82" s="25" t="n">
        <v>6.67</v>
      </c>
      <c r="X82" s="25" t="n">
        <v>11.96</v>
      </c>
      <c r="Y82" s="25" t="n">
        <v>11.96</v>
      </c>
      <c r="Z82" s="25" t="n">
        <v>11.96</v>
      </c>
      <c r="AA82" s="25" t="n">
        <v>11.96</v>
      </c>
      <c r="AB82" s="25" t="n">
        <v>11.96</v>
      </c>
      <c r="AC82" s="25" t="n">
        <v>11.96</v>
      </c>
      <c r="AD82" s="25" t="n">
        <v>4.99</v>
      </c>
      <c r="AE82" s="25" t="n">
        <v>5.88</v>
      </c>
      <c r="AF82" s="25" t="n">
        <v>5.88</v>
      </c>
      <c r="AG82" s="25" t="n">
        <v>5.88</v>
      </c>
      <c r="AH82" s="25" t="n">
        <v>6.49</v>
      </c>
      <c r="AI82" s="25" t="n">
        <v>6.49</v>
      </c>
      <c r="AJ82" s="25" t="n">
        <v>6.49</v>
      </c>
      <c r="AK82" s="25" t="n">
        <v>7.88</v>
      </c>
      <c r="AL82" s="25" t="n">
        <v>9.55</v>
      </c>
      <c r="AM82" s="25" t="n">
        <v>9.55</v>
      </c>
      <c r="AN82" s="25" t="n">
        <v>4.68</v>
      </c>
      <c r="AO82" s="25" t="n">
        <v>4.68</v>
      </c>
      <c r="AP82" s="25" t="n">
        <v>4.68</v>
      </c>
      <c r="AQ82" s="25" t="n">
        <v>4.68</v>
      </c>
      <c r="AR82" s="25" t="n">
        <v>4.68</v>
      </c>
      <c r="AS82" s="25" t="n">
        <v>4.68</v>
      </c>
      <c r="AT82" s="25" t="n">
        <v>6.85</v>
      </c>
      <c r="AU82" s="25" t="n">
        <v>6.85</v>
      </c>
      <c r="AV82" s="25" t="n">
        <v>13.04</v>
      </c>
      <c r="AW82" s="25" t="n">
        <v>13.04</v>
      </c>
      <c r="AX82" s="25" t="n">
        <v>13.04</v>
      </c>
      <c r="AY82" s="25" t="n">
        <v>6.85</v>
      </c>
      <c r="AZ82" s="25" t="n">
        <v>6.85</v>
      </c>
    </row>
    <row r="83" customFormat="false" ht="120.4" hidden="false" customHeight="true" outlineLevel="0" collapsed="false">
      <c r="A83" s="19" t="s">
        <v>167</v>
      </c>
      <c r="B83" s="23" t="s">
        <v>168</v>
      </c>
      <c r="C83" s="25" t="n">
        <v>1.82</v>
      </c>
      <c r="D83" s="25" t="n">
        <v>1.87</v>
      </c>
      <c r="E83" s="25" t="n">
        <v>7.38</v>
      </c>
      <c r="F83" s="25" t="n">
        <v>7.38</v>
      </c>
      <c r="G83" s="25" t="n">
        <v>7.38</v>
      </c>
      <c r="H83" s="25" t="n">
        <v>7.32</v>
      </c>
      <c r="I83" s="25" t="n">
        <v>6.41</v>
      </c>
      <c r="J83" s="37"/>
      <c r="K83" s="25" t="n">
        <v>6.41</v>
      </c>
      <c r="L83" s="25" t="n">
        <v>6.41</v>
      </c>
      <c r="M83" s="25" t="n">
        <v>6.41</v>
      </c>
      <c r="N83" s="25" t="n">
        <v>7.36</v>
      </c>
      <c r="O83" s="25" t="n">
        <v>12.17</v>
      </c>
      <c r="P83" s="25" t="n">
        <v>12.17</v>
      </c>
      <c r="Q83" s="25" t="n">
        <v>11.13</v>
      </c>
      <c r="R83" s="25" t="n">
        <v>8.02</v>
      </c>
      <c r="S83" s="25" t="n">
        <v>8.02</v>
      </c>
      <c r="T83" s="25" t="n">
        <v>8.02</v>
      </c>
      <c r="U83" s="25" t="n">
        <v>7.08</v>
      </c>
      <c r="V83" s="25" t="n">
        <v>10.7</v>
      </c>
      <c r="W83" s="25" t="n">
        <v>6.67</v>
      </c>
      <c r="X83" s="25" t="n">
        <v>11.96</v>
      </c>
      <c r="Y83" s="25" t="n">
        <v>11.96</v>
      </c>
      <c r="Z83" s="25" t="n">
        <v>11.96</v>
      </c>
      <c r="AA83" s="25" t="n">
        <v>11.96</v>
      </c>
      <c r="AB83" s="25" t="n">
        <v>11.96</v>
      </c>
      <c r="AC83" s="25" t="n">
        <v>11.96</v>
      </c>
      <c r="AD83" s="25" t="n">
        <v>4.99</v>
      </c>
      <c r="AE83" s="25" t="n">
        <v>5.88</v>
      </c>
      <c r="AF83" s="25" t="n">
        <v>5.88</v>
      </c>
      <c r="AG83" s="25" t="n">
        <v>5.88</v>
      </c>
      <c r="AH83" s="25" t="n">
        <v>6.49</v>
      </c>
      <c r="AI83" s="25" t="n">
        <v>6.49</v>
      </c>
      <c r="AJ83" s="25" t="n">
        <v>6.49</v>
      </c>
      <c r="AK83" s="25" t="n">
        <v>7.88</v>
      </c>
      <c r="AL83" s="25" t="n">
        <v>9.55</v>
      </c>
      <c r="AM83" s="25" t="n">
        <v>9.55</v>
      </c>
      <c r="AN83" s="25" t="n">
        <v>4.68</v>
      </c>
      <c r="AO83" s="25" t="n">
        <v>4.68</v>
      </c>
      <c r="AP83" s="25" t="n">
        <v>4.68</v>
      </c>
      <c r="AQ83" s="25" t="n">
        <v>4.68</v>
      </c>
      <c r="AR83" s="25" t="n">
        <v>4.68</v>
      </c>
      <c r="AS83" s="25" t="n">
        <v>4.68</v>
      </c>
      <c r="AT83" s="25" t="n">
        <v>6.85</v>
      </c>
      <c r="AU83" s="25" t="n">
        <v>6.85</v>
      </c>
      <c r="AV83" s="25" t="n">
        <v>13.04</v>
      </c>
      <c r="AW83" s="25" t="n">
        <v>13.04</v>
      </c>
      <c r="AX83" s="25" t="n">
        <v>13.04</v>
      </c>
      <c r="AY83" s="25" t="n">
        <v>6.85</v>
      </c>
      <c r="AZ83" s="25" t="n">
        <v>6.85</v>
      </c>
    </row>
    <row r="84" customFormat="false" ht="282.95" hidden="false" customHeight="true" outlineLevel="0" collapsed="false">
      <c r="A84" s="19" t="s">
        <v>169</v>
      </c>
      <c r="B84" s="23" t="s">
        <v>170</v>
      </c>
      <c r="C84" s="25" t="n">
        <v>1.82</v>
      </c>
      <c r="D84" s="25" t="n">
        <v>1.87</v>
      </c>
      <c r="E84" s="25" t="n">
        <v>7.38</v>
      </c>
      <c r="F84" s="25" t="n">
        <v>7.38</v>
      </c>
      <c r="G84" s="25" t="n">
        <v>7.38</v>
      </c>
      <c r="H84" s="25" t="n">
        <v>7.32</v>
      </c>
      <c r="I84" s="25" t="n">
        <v>6.41</v>
      </c>
      <c r="J84" s="37"/>
      <c r="K84" s="25" t="n">
        <v>6.41</v>
      </c>
      <c r="L84" s="25" t="n">
        <v>6.41</v>
      </c>
      <c r="M84" s="25" t="n">
        <v>6.41</v>
      </c>
      <c r="N84" s="25" t="n">
        <v>7.36</v>
      </c>
      <c r="O84" s="25" t="n">
        <v>12.17</v>
      </c>
      <c r="P84" s="25" t="n">
        <v>12.17</v>
      </c>
      <c r="Q84" s="25" t="n">
        <v>11.13</v>
      </c>
      <c r="R84" s="25" t="n">
        <v>8.02</v>
      </c>
      <c r="S84" s="25" t="n">
        <v>8.02</v>
      </c>
      <c r="T84" s="25" t="n">
        <v>8.02</v>
      </c>
      <c r="U84" s="25" t="n">
        <v>7.08</v>
      </c>
      <c r="V84" s="25" t="n">
        <v>10.7</v>
      </c>
      <c r="W84" s="25" t="n">
        <v>6.67</v>
      </c>
      <c r="X84" s="25" t="n">
        <v>11.96</v>
      </c>
      <c r="Y84" s="25" t="n">
        <v>11.96</v>
      </c>
      <c r="Z84" s="25" t="n">
        <v>11.96</v>
      </c>
      <c r="AA84" s="25" t="n">
        <v>11.96</v>
      </c>
      <c r="AB84" s="25" t="n">
        <v>11.96</v>
      </c>
      <c r="AC84" s="25" t="n">
        <v>11.96</v>
      </c>
      <c r="AD84" s="25" t="n">
        <v>4.99</v>
      </c>
      <c r="AE84" s="25" t="n">
        <v>5.88</v>
      </c>
      <c r="AF84" s="25" t="n">
        <v>5.88</v>
      </c>
      <c r="AG84" s="25" t="n">
        <v>5.88</v>
      </c>
      <c r="AH84" s="25" t="n">
        <v>6.49</v>
      </c>
      <c r="AI84" s="25" t="n">
        <v>6.49</v>
      </c>
      <c r="AJ84" s="25" t="n">
        <v>6.49</v>
      </c>
      <c r="AK84" s="25" t="n">
        <v>7.88</v>
      </c>
      <c r="AL84" s="25" t="n">
        <v>9.55</v>
      </c>
      <c r="AM84" s="25" t="n">
        <v>9.55</v>
      </c>
      <c r="AN84" s="25" t="n">
        <v>4.68</v>
      </c>
      <c r="AO84" s="25" t="n">
        <v>4.68</v>
      </c>
      <c r="AP84" s="25" t="n">
        <v>4.68</v>
      </c>
      <c r="AQ84" s="25" t="n">
        <v>4.68</v>
      </c>
      <c r="AR84" s="25" t="n">
        <v>4.68</v>
      </c>
      <c r="AS84" s="25" t="n">
        <v>4.68</v>
      </c>
      <c r="AT84" s="25" t="n">
        <v>6.85</v>
      </c>
      <c r="AU84" s="25" t="n">
        <v>6.85</v>
      </c>
      <c r="AV84" s="25" t="n">
        <v>13.04</v>
      </c>
      <c r="AW84" s="25" t="n">
        <v>13.04</v>
      </c>
      <c r="AX84" s="25" t="n">
        <v>13.04</v>
      </c>
      <c r="AY84" s="25" t="n">
        <v>6.85</v>
      </c>
      <c r="AZ84" s="25" t="n">
        <v>6.85</v>
      </c>
    </row>
    <row r="85" customFormat="false" ht="86.4" hidden="false" customHeight="true" outlineLevel="0" collapsed="false">
      <c r="A85" s="22" t="s">
        <v>171</v>
      </c>
      <c r="B85" s="23" t="s">
        <v>172</v>
      </c>
      <c r="C85" s="25" t="n">
        <v>1.82</v>
      </c>
      <c r="D85" s="25" t="n">
        <v>1.87</v>
      </c>
      <c r="E85" s="25" t="n">
        <v>7.38</v>
      </c>
      <c r="F85" s="25" t="n">
        <v>7.38</v>
      </c>
      <c r="G85" s="25" t="n">
        <v>7.38</v>
      </c>
      <c r="H85" s="25" t="n">
        <v>7.32</v>
      </c>
      <c r="I85" s="25" t="n">
        <v>6.41</v>
      </c>
      <c r="J85" s="37"/>
      <c r="K85" s="25" t="n">
        <v>6.41</v>
      </c>
      <c r="L85" s="25" t="n">
        <v>6.41</v>
      </c>
      <c r="M85" s="25" t="n">
        <v>6.41</v>
      </c>
      <c r="N85" s="25" t="n">
        <v>7.36</v>
      </c>
      <c r="O85" s="25" t="n">
        <v>12.17</v>
      </c>
      <c r="P85" s="25" t="n">
        <v>12.17</v>
      </c>
      <c r="Q85" s="25" t="n">
        <v>11.13</v>
      </c>
      <c r="R85" s="25" t="n">
        <v>8.02</v>
      </c>
      <c r="S85" s="25" t="n">
        <v>8.02</v>
      </c>
      <c r="T85" s="25" t="n">
        <v>8.02</v>
      </c>
      <c r="U85" s="25" t="n">
        <v>7.08</v>
      </c>
      <c r="V85" s="25" t="n">
        <v>10.7</v>
      </c>
      <c r="W85" s="25" t="n">
        <v>6.67</v>
      </c>
      <c r="X85" s="25" t="n">
        <v>11.96</v>
      </c>
      <c r="Y85" s="25" t="n">
        <v>11.96</v>
      </c>
      <c r="Z85" s="25" t="n">
        <v>11.96</v>
      </c>
      <c r="AA85" s="25" t="n">
        <v>11.96</v>
      </c>
      <c r="AB85" s="25" t="n">
        <v>11.96</v>
      </c>
      <c r="AC85" s="25" t="n">
        <v>11.96</v>
      </c>
      <c r="AD85" s="25" t="n">
        <v>4.99</v>
      </c>
      <c r="AE85" s="25" t="n">
        <v>5.88</v>
      </c>
      <c r="AF85" s="25" t="n">
        <v>5.88</v>
      </c>
      <c r="AG85" s="25" t="n">
        <v>5.88</v>
      </c>
      <c r="AH85" s="25" t="n">
        <v>6.49</v>
      </c>
      <c r="AI85" s="25" t="n">
        <v>6.49</v>
      </c>
      <c r="AJ85" s="25" t="n">
        <v>6.49</v>
      </c>
      <c r="AK85" s="25" t="n">
        <v>7.88</v>
      </c>
      <c r="AL85" s="25" t="n">
        <v>9.55</v>
      </c>
      <c r="AM85" s="25" t="n">
        <v>9.55</v>
      </c>
      <c r="AN85" s="25" t="n">
        <v>4.68</v>
      </c>
      <c r="AO85" s="25" t="n">
        <v>4.68</v>
      </c>
      <c r="AP85" s="25" t="n">
        <v>4.68</v>
      </c>
      <c r="AQ85" s="25" t="n">
        <v>4.68</v>
      </c>
      <c r="AR85" s="25" t="n">
        <v>4.68</v>
      </c>
      <c r="AS85" s="25" t="n">
        <v>4.68</v>
      </c>
      <c r="AT85" s="25" t="n">
        <v>6.85</v>
      </c>
      <c r="AU85" s="25" t="n">
        <v>6.85</v>
      </c>
      <c r="AV85" s="25" t="n">
        <v>13.04</v>
      </c>
      <c r="AW85" s="25" t="n">
        <v>13.04</v>
      </c>
      <c r="AX85" s="25" t="n">
        <v>13.04</v>
      </c>
      <c r="AY85" s="25" t="n">
        <v>6.85</v>
      </c>
      <c r="AZ85" s="25" t="n">
        <v>6.85</v>
      </c>
    </row>
    <row r="86" customFormat="false" ht="90.85" hidden="false" customHeight="true" outlineLevel="0" collapsed="false">
      <c r="A86" s="19" t="s">
        <v>173</v>
      </c>
      <c r="B86" s="23" t="s">
        <v>174</v>
      </c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6"/>
      <c r="AR86" s="36"/>
      <c r="AS86" s="36"/>
      <c r="AT86" s="36"/>
      <c r="AU86" s="36"/>
      <c r="AV86" s="36"/>
      <c r="AW86" s="36"/>
      <c r="AX86" s="36"/>
      <c r="AY86" s="36"/>
      <c r="AZ86" s="36"/>
    </row>
    <row r="87" customFormat="false" ht="81.25" hidden="false" customHeight="true" outlineLevel="0" collapsed="false">
      <c r="A87" s="19" t="s">
        <v>175</v>
      </c>
      <c r="B87" s="23" t="s">
        <v>176</v>
      </c>
      <c r="C87" s="25" t="n">
        <v>22.73</v>
      </c>
      <c r="D87" s="25" t="n">
        <v>23.32</v>
      </c>
      <c r="E87" s="25" t="n">
        <v>197.01</v>
      </c>
      <c r="F87" s="25" t="n">
        <v>197.01</v>
      </c>
      <c r="G87" s="25" t="n">
        <v>197.01</v>
      </c>
      <c r="H87" s="25" t="n">
        <v>195.23</v>
      </c>
      <c r="I87" s="25" t="n">
        <v>171</v>
      </c>
      <c r="J87" s="37"/>
      <c r="K87" s="25" t="n">
        <v>171</v>
      </c>
      <c r="L87" s="25" t="n">
        <v>171</v>
      </c>
      <c r="M87" s="25" t="n">
        <v>171</v>
      </c>
      <c r="N87" s="25" t="n">
        <v>196.48</v>
      </c>
      <c r="O87" s="25" t="n">
        <v>324.77</v>
      </c>
      <c r="P87" s="25" t="n">
        <v>324.77</v>
      </c>
      <c r="Q87" s="25" t="n">
        <v>297.07</v>
      </c>
      <c r="R87" s="25" t="n">
        <v>213.88</v>
      </c>
      <c r="S87" s="25" t="n">
        <v>213.88</v>
      </c>
      <c r="T87" s="25" t="n">
        <v>213.88</v>
      </c>
      <c r="U87" s="25" t="n">
        <v>188.86</v>
      </c>
      <c r="V87" s="25" t="n">
        <v>285.48</v>
      </c>
      <c r="W87" s="25" t="n">
        <v>177.98</v>
      </c>
      <c r="X87" s="25" t="n">
        <v>319.14</v>
      </c>
      <c r="Y87" s="25" t="n">
        <v>319.14</v>
      </c>
      <c r="Z87" s="25" t="n">
        <v>319.14</v>
      </c>
      <c r="AA87" s="25" t="n">
        <v>319.14</v>
      </c>
      <c r="AB87" s="25" t="n">
        <v>319.14</v>
      </c>
      <c r="AC87" s="25" t="n">
        <v>319.14</v>
      </c>
      <c r="AD87" s="25" t="n">
        <v>133.03</v>
      </c>
      <c r="AE87" s="25" t="n">
        <v>156.76</v>
      </c>
      <c r="AF87" s="25" t="n">
        <v>156.76</v>
      </c>
      <c r="AG87" s="25" t="n">
        <v>156.76</v>
      </c>
      <c r="AH87" s="25" t="n">
        <v>173.07</v>
      </c>
      <c r="AI87" s="25" t="n">
        <v>173.07</v>
      </c>
      <c r="AJ87" s="25" t="n">
        <v>173.07</v>
      </c>
      <c r="AK87" s="25" t="n">
        <v>210.12</v>
      </c>
      <c r="AL87" s="25" t="n">
        <v>254.71</v>
      </c>
      <c r="AM87" s="25" t="n">
        <v>254.71</v>
      </c>
      <c r="AN87" s="25" t="n">
        <v>124.82</v>
      </c>
      <c r="AO87" s="25" t="n">
        <v>124.82</v>
      </c>
      <c r="AP87" s="25" t="n">
        <v>124.82</v>
      </c>
      <c r="AQ87" s="25" t="n">
        <v>124.82</v>
      </c>
      <c r="AR87" s="25" t="n">
        <v>124.82</v>
      </c>
      <c r="AS87" s="25" t="n">
        <v>124.82</v>
      </c>
      <c r="AT87" s="25" t="n">
        <v>182.86</v>
      </c>
      <c r="AU87" s="25" t="n">
        <v>182.86</v>
      </c>
      <c r="AV87" s="25" t="n">
        <v>347.89</v>
      </c>
      <c r="AW87" s="25" t="n">
        <v>347.89</v>
      </c>
      <c r="AX87" s="25" t="n">
        <v>347.89</v>
      </c>
      <c r="AY87" s="25" t="n">
        <v>182.86</v>
      </c>
      <c r="AZ87" s="25" t="n">
        <v>182.86</v>
      </c>
    </row>
    <row r="88" customFormat="false" ht="70.15" hidden="false" customHeight="true" outlineLevel="0" collapsed="false">
      <c r="A88" s="19" t="s">
        <v>177</v>
      </c>
      <c r="B88" s="23" t="s">
        <v>178</v>
      </c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36"/>
      <c r="AC88" s="36"/>
      <c r="AD88" s="36"/>
      <c r="AE88" s="36"/>
      <c r="AF88" s="36"/>
      <c r="AG88" s="36"/>
      <c r="AH88" s="36"/>
      <c r="AI88" s="36"/>
      <c r="AJ88" s="36"/>
      <c r="AK88" s="36"/>
      <c r="AL88" s="36"/>
      <c r="AM88" s="36"/>
      <c r="AN88" s="36"/>
      <c r="AO88" s="36"/>
      <c r="AP88" s="36"/>
      <c r="AQ88" s="36"/>
      <c r="AR88" s="36"/>
      <c r="AS88" s="36"/>
      <c r="AT88" s="36"/>
      <c r="AU88" s="36"/>
      <c r="AV88" s="36"/>
      <c r="AW88" s="36"/>
      <c r="AX88" s="36"/>
      <c r="AY88" s="36"/>
      <c r="AZ88" s="36"/>
    </row>
    <row r="89" customFormat="false" ht="93.05" hidden="false" customHeight="true" outlineLevel="0" collapsed="false">
      <c r="A89" s="19" t="s">
        <v>179</v>
      </c>
      <c r="B89" s="23" t="s">
        <v>180</v>
      </c>
      <c r="C89" s="37"/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7"/>
      <c r="V89" s="37"/>
      <c r="W89" s="37"/>
      <c r="X89" s="37"/>
      <c r="Y89" s="37"/>
      <c r="Z89" s="37"/>
      <c r="AA89" s="37"/>
      <c r="AB89" s="37"/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/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</row>
    <row r="90" customFormat="false" ht="77.55" hidden="false" customHeight="true" outlineLevel="0" collapsed="false">
      <c r="A90" s="19" t="s">
        <v>181</v>
      </c>
      <c r="B90" s="23" t="s">
        <v>127</v>
      </c>
      <c r="C90" s="25" t="n">
        <v>10.19</v>
      </c>
      <c r="D90" s="25" t="n">
        <v>10.44</v>
      </c>
      <c r="E90" s="25" t="n">
        <v>30.3</v>
      </c>
      <c r="F90" s="25" t="n">
        <v>30.3</v>
      </c>
      <c r="G90" s="25" t="n">
        <v>30.3</v>
      </c>
      <c r="H90" s="25" t="n">
        <v>30.02</v>
      </c>
      <c r="I90" s="25" t="n">
        <v>26.3</v>
      </c>
      <c r="J90" s="25"/>
      <c r="K90" s="25" t="n">
        <v>26.3</v>
      </c>
      <c r="L90" s="25" t="n">
        <v>26.3</v>
      </c>
      <c r="M90" s="25" t="n">
        <v>26.3</v>
      </c>
      <c r="N90" s="25" t="n">
        <v>30.21</v>
      </c>
      <c r="O90" s="25" t="n">
        <v>49.94</v>
      </c>
      <c r="P90" s="25" t="n">
        <v>49.94</v>
      </c>
      <c r="Q90" s="25" t="n">
        <v>45.68</v>
      </c>
      <c r="R90" s="25" t="n">
        <v>32.89</v>
      </c>
      <c r="S90" s="25" t="n">
        <v>32.89</v>
      </c>
      <c r="T90" s="25" t="n">
        <v>32.89</v>
      </c>
      <c r="U90" s="25" t="n">
        <v>29.04</v>
      </c>
      <c r="V90" s="25" t="n">
        <v>43.9</v>
      </c>
      <c r="W90" s="25" t="n">
        <v>27.37</v>
      </c>
      <c r="X90" s="25" t="n">
        <v>49.08</v>
      </c>
      <c r="Y90" s="25" t="n">
        <v>49.08</v>
      </c>
      <c r="Z90" s="25" t="n">
        <v>49.08</v>
      </c>
      <c r="AA90" s="25" t="n">
        <v>49.08</v>
      </c>
      <c r="AB90" s="25" t="n">
        <v>49.08</v>
      </c>
      <c r="AC90" s="25" t="n">
        <v>49.08</v>
      </c>
      <c r="AD90" s="25" t="n">
        <v>20.46</v>
      </c>
      <c r="AE90" s="25" t="n">
        <v>24.11</v>
      </c>
      <c r="AF90" s="25" t="n">
        <v>24.11</v>
      </c>
      <c r="AG90" s="25" t="n">
        <v>24.11</v>
      </c>
      <c r="AH90" s="25" t="n">
        <v>26.61</v>
      </c>
      <c r="AI90" s="25" t="n">
        <v>26.61</v>
      </c>
      <c r="AJ90" s="25" t="n">
        <v>26.61</v>
      </c>
      <c r="AK90" s="25" t="n">
        <v>32.31</v>
      </c>
      <c r="AL90" s="25" t="n">
        <v>39.17</v>
      </c>
      <c r="AM90" s="25" t="n">
        <v>39.17</v>
      </c>
      <c r="AN90" s="25" t="n">
        <v>19.2</v>
      </c>
      <c r="AO90" s="25" t="n">
        <v>19.2</v>
      </c>
      <c r="AP90" s="25" t="n">
        <v>19.2</v>
      </c>
      <c r="AQ90" s="25" t="n">
        <v>19.2</v>
      </c>
      <c r="AR90" s="25" t="n">
        <v>19.2</v>
      </c>
      <c r="AS90" s="25" t="n">
        <v>19.2</v>
      </c>
      <c r="AT90" s="25" t="n">
        <v>28.12</v>
      </c>
      <c r="AU90" s="25" t="n">
        <v>28.12</v>
      </c>
      <c r="AV90" s="25" t="n">
        <v>53.5</v>
      </c>
      <c r="AW90" s="25" t="n">
        <v>53.5</v>
      </c>
      <c r="AX90" s="25" t="n">
        <v>53.5</v>
      </c>
      <c r="AY90" s="25" t="n">
        <v>28.12</v>
      </c>
      <c r="AZ90" s="25" t="n">
        <v>28.12</v>
      </c>
    </row>
    <row r="91" customFormat="false" ht="60.55" hidden="false" customHeight="true" outlineLevel="0" collapsed="false">
      <c r="A91" s="19" t="s">
        <v>182</v>
      </c>
      <c r="B91" s="23" t="s">
        <v>183</v>
      </c>
      <c r="C91" s="25" t="n">
        <v>6.59</v>
      </c>
      <c r="D91" s="25" t="n">
        <v>6.76</v>
      </c>
      <c r="E91" s="25" t="n">
        <v>15.93</v>
      </c>
      <c r="F91" s="25" t="n">
        <v>15.93</v>
      </c>
      <c r="G91" s="25" t="n">
        <v>15.93</v>
      </c>
      <c r="H91" s="25" t="n">
        <v>15.78</v>
      </c>
      <c r="I91" s="25" t="n">
        <v>13.83</v>
      </c>
      <c r="J91" s="25"/>
      <c r="K91" s="25" t="n">
        <v>13.83</v>
      </c>
      <c r="L91" s="25" t="n">
        <v>13.83</v>
      </c>
      <c r="M91" s="25" t="n">
        <v>13.83</v>
      </c>
      <c r="N91" s="25" t="n">
        <v>15.88</v>
      </c>
      <c r="O91" s="25" t="n">
        <v>26.26</v>
      </c>
      <c r="P91" s="25" t="n">
        <v>26.26</v>
      </c>
      <c r="Q91" s="25" t="n">
        <v>24.02</v>
      </c>
      <c r="R91" s="25" t="n">
        <v>17.29</v>
      </c>
      <c r="S91" s="25" t="n">
        <v>17.29</v>
      </c>
      <c r="T91" s="25" t="n">
        <v>17.29</v>
      </c>
      <c r="U91" s="25" t="n">
        <v>15.27</v>
      </c>
      <c r="V91" s="25" t="n">
        <v>23.08</v>
      </c>
      <c r="W91" s="25" t="n">
        <v>14.39</v>
      </c>
      <c r="X91" s="25" t="n">
        <v>25.8</v>
      </c>
      <c r="Y91" s="25" t="n">
        <v>25.8</v>
      </c>
      <c r="Z91" s="25" t="n">
        <v>25.8</v>
      </c>
      <c r="AA91" s="25" t="n">
        <v>25.8</v>
      </c>
      <c r="AB91" s="25" t="n">
        <v>25.8</v>
      </c>
      <c r="AC91" s="25" t="n">
        <v>25.8</v>
      </c>
      <c r="AD91" s="25" t="n">
        <v>10.76</v>
      </c>
      <c r="AE91" s="25" t="n">
        <v>12.67</v>
      </c>
      <c r="AF91" s="25" t="n">
        <v>12.67</v>
      </c>
      <c r="AG91" s="25" t="n">
        <v>12.67</v>
      </c>
      <c r="AH91" s="25" t="n">
        <v>13.99</v>
      </c>
      <c r="AI91" s="25" t="n">
        <v>13.99</v>
      </c>
      <c r="AJ91" s="25" t="n">
        <v>13.99</v>
      </c>
      <c r="AK91" s="25" t="n">
        <v>16.99</v>
      </c>
      <c r="AL91" s="25" t="n">
        <v>20.59</v>
      </c>
      <c r="AM91" s="25" t="n">
        <v>20.59</v>
      </c>
      <c r="AN91" s="25" t="n">
        <v>10.09</v>
      </c>
      <c r="AO91" s="25" t="n">
        <v>10.09</v>
      </c>
      <c r="AP91" s="25" t="n">
        <v>10.09</v>
      </c>
      <c r="AQ91" s="25" t="n">
        <v>10.09</v>
      </c>
      <c r="AR91" s="25" t="n">
        <v>10.09</v>
      </c>
      <c r="AS91" s="25" t="n">
        <v>10.09</v>
      </c>
      <c r="AT91" s="25" t="n">
        <v>14.78</v>
      </c>
      <c r="AU91" s="25" t="n">
        <v>14.78</v>
      </c>
      <c r="AV91" s="25" t="n">
        <v>28.13</v>
      </c>
      <c r="AW91" s="25" t="n">
        <v>28.13</v>
      </c>
      <c r="AX91" s="25" t="n">
        <v>28.13</v>
      </c>
      <c r="AY91" s="25" t="n">
        <v>14.78</v>
      </c>
      <c r="AZ91" s="25" t="n">
        <v>14.78</v>
      </c>
    </row>
    <row r="92" customFormat="false" ht="97.5" hidden="false" customHeight="true" outlineLevel="0" collapsed="false">
      <c r="A92" s="19" t="s">
        <v>184</v>
      </c>
      <c r="B92" s="23" t="s">
        <v>185</v>
      </c>
      <c r="C92" s="25" t="n">
        <v>5.16</v>
      </c>
      <c r="D92" s="25" t="n">
        <v>5.3</v>
      </c>
      <c r="E92" s="25" t="n">
        <v>13.88</v>
      </c>
      <c r="F92" s="25" t="n">
        <v>13.88</v>
      </c>
      <c r="G92" s="25" t="n">
        <v>13.88</v>
      </c>
      <c r="H92" s="25" t="n">
        <v>13.75</v>
      </c>
      <c r="I92" s="25" t="n">
        <v>12.04</v>
      </c>
      <c r="J92" s="37"/>
      <c r="K92" s="25" t="n">
        <v>12.04</v>
      </c>
      <c r="L92" s="25" t="n">
        <v>12.04</v>
      </c>
      <c r="M92" s="25" t="n">
        <v>12.04</v>
      </c>
      <c r="N92" s="25" t="n">
        <v>13.84</v>
      </c>
      <c r="O92" s="25" t="n">
        <v>22.87</v>
      </c>
      <c r="P92" s="25" t="n">
        <v>22.87</v>
      </c>
      <c r="Q92" s="25" t="n">
        <v>20.92</v>
      </c>
      <c r="R92" s="25" t="n">
        <v>15.06</v>
      </c>
      <c r="S92" s="25" t="n">
        <v>15.06</v>
      </c>
      <c r="T92" s="25" t="n">
        <v>15.06</v>
      </c>
      <c r="U92" s="25" t="n">
        <v>13.3</v>
      </c>
      <c r="V92" s="25" t="n">
        <v>20.11</v>
      </c>
      <c r="W92" s="25" t="n">
        <v>12.54</v>
      </c>
      <c r="X92" s="25" t="n">
        <v>22.48</v>
      </c>
      <c r="Y92" s="25" t="n">
        <v>22.48</v>
      </c>
      <c r="Z92" s="25" t="n">
        <v>22.48</v>
      </c>
      <c r="AA92" s="25" t="n">
        <v>22.48</v>
      </c>
      <c r="AB92" s="25" t="n">
        <v>22.48</v>
      </c>
      <c r="AC92" s="25" t="n">
        <v>22.48</v>
      </c>
      <c r="AD92" s="25" t="n">
        <v>9.37</v>
      </c>
      <c r="AE92" s="25" t="n">
        <v>11.04</v>
      </c>
      <c r="AF92" s="25" t="n">
        <v>11.04</v>
      </c>
      <c r="AG92" s="25" t="n">
        <v>11.04</v>
      </c>
      <c r="AH92" s="25" t="n">
        <v>12.19</v>
      </c>
      <c r="AI92" s="25" t="n">
        <v>12.19</v>
      </c>
      <c r="AJ92" s="25" t="s">
        <v>186</v>
      </c>
      <c r="AK92" s="25" t="n">
        <v>14.8</v>
      </c>
      <c r="AL92" s="25" t="n">
        <v>17.94</v>
      </c>
      <c r="AM92" s="25" t="n">
        <v>17.94</v>
      </c>
      <c r="AN92" s="25" t="n">
        <v>8.79</v>
      </c>
      <c r="AO92" s="25" t="n">
        <v>8.79</v>
      </c>
      <c r="AP92" s="25" t="n">
        <v>8.79</v>
      </c>
      <c r="AQ92" s="25" t="n">
        <v>8.79</v>
      </c>
      <c r="AR92" s="25" t="n">
        <v>8.79</v>
      </c>
      <c r="AS92" s="25" t="n">
        <v>8.79</v>
      </c>
      <c r="AT92" s="25" t="n">
        <v>12.88</v>
      </c>
      <c r="AU92" s="25" t="n">
        <v>12.88</v>
      </c>
      <c r="AV92" s="25" t="n">
        <v>24.5</v>
      </c>
      <c r="AW92" s="25" t="n">
        <v>24.5</v>
      </c>
      <c r="AX92" s="25" t="n">
        <v>24.5</v>
      </c>
      <c r="AY92" s="25" t="n">
        <v>12.88</v>
      </c>
      <c r="AZ92" s="25" t="n">
        <v>12.88</v>
      </c>
    </row>
    <row r="93" customFormat="false" ht="200.2" hidden="false" customHeight="true" outlineLevel="0" collapsed="false">
      <c r="A93" s="19" t="s">
        <v>187</v>
      </c>
      <c r="B93" s="23" t="s">
        <v>188</v>
      </c>
      <c r="C93" s="25" t="n">
        <v>5.16</v>
      </c>
      <c r="D93" s="25" t="n">
        <v>5.3</v>
      </c>
      <c r="E93" s="25" t="n">
        <v>13.88</v>
      </c>
      <c r="F93" s="25" t="n">
        <v>13.88</v>
      </c>
      <c r="G93" s="25" t="n">
        <v>13.88</v>
      </c>
      <c r="H93" s="25" t="n">
        <v>13.75</v>
      </c>
      <c r="I93" s="25" t="n">
        <v>12.04</v>
      </c>
      <c r="J93" s="37"/>
      <c r="K93" s="25" t="n">
        <v>12.04</v>
      </c>
      <c r="L93" s="25" t="n">
        <v>12.04</v>
      </c>
      <c r="M93" s="25" t="n">
        <v>12.04</v>
      </c>
      <c r="N93" s="25" t="n">
        <v>13.84</v>
      </c>
      <c r="O93" s="25" t="n">
        <v>22.87</v>
      </c>
      <c r="P93" s="25" t="n">
        <v>22.87</v>
      </c>
      <c r="Q93" s="25" t="n">
        <v>20.92</v>
      </c>
      <c r="R93" s="25" t="n">
        <v>15.06</v>
      </c>
      <c r="S93" s="25" t="n">
        <v>15.06</v>
      </c>
      <c r="T93" s="25" t="n">
        <v>15.06</v>
      </c>
      <c r="U93" s="25" t="n">
        <v>13.3</v>
      </c>
      <c r="V93" s="25" t="n">
        <v>20.11</v>
      </c>
      <c r="W93" s="25" t="n">
        <v>12.54</v>
      </c>
      <c r="X93" s="25" t="n">
        <v>22.48</v>
      </c>
      <c r="Y93" s="25" t="n">
        <v>22.48</v>
      </c>
      <c r="Z93" s="25" t="n">
        <v>22.48</v>
      </c>
      <c r="AA93" s="25" t="n">
        <v>22.48</v>
      </c>
      <c r="AB93" s="25" t="n">
        <v>22.48</v>
      </c>
      <c r="AC93" s="25" t="n">
        <v>22.48</v>
      </c>
      <c r="AD93" s="25" t="n">
        <v>9.37</v>
      </c>
      <c r="AE93" s="25" t="n">
        <v>11.04</v>
      </c>
      <c r="AF93" s="25" t="n">
        <v>11.04</v>
      </c>
      <c r="AG93" s="25" t="n">
        <v>11.04</v>
      </c>
      <c r="AH93" s="25" t="n">
        <v>12.19</v>
      </c>
      <c r="AI93" s="25" t="n">
        <v>12.19</v>
      </c>
      <c r="AJ93" s="25" t="s">
        <v>186</v>
      </c>
      <c r="AK93" s="25" t="n">
        <v>14.8</v>
      </c>
      <c r="AL93" s="25" t="n">
        <v>17.94</v>
      </c>
      <c r="AM93" s="25" t="n">
        <v>17.94</v>
      </c>
      <c r="AN93" s="25" t="n">
        <v>8.79</v>
      </c>
      <c r="AO93" s="25" t="n">
        <v>8.79</v>
      </c>
      <c r="AP93" s="25" t="n">
        <v>8.79</v>
      </c>
      <c r="AQ93" s="25" t="n">
        <v>8.79</v>
      </c>
      <c r="AR93" s="25" t="n">
        <v>8.79</v>
      </c>
      <c r="AS93" s="25" t="n">
        <v>8.79</v>
      </c>
      <c r="AT93" s="25" t="n">
        <v>12.88</v>
      </c>
      <c r="AU93" s="25" t="n">
        <v>12.88</v>
      </c>
      <c r="AV93" s="25" t="n">
        <v>24.5</v>
      </c>
      <c r="AW93" s="25" t="n">
        <v>24.5</v>
      </c>
      <c r="AX93" s="25" t="n">
        <v>24.5</v>
      </c>
      <c r="AY93" s="25" t="n">
        <v>12.88</v>
      </c>
      <c r="AZ93" s="25" t="n">
        <v>12.88</v>
      </c>
    </row>
    <row r="94" customFormat="false" ht="201.7" hidden="false" customHeight="true" outlineLevel="0" collapsed="false">
      <c r="A94" s="19" t="s">
        <v>189</v>
      </c>
      <c r="B94" s="23" t="s">
        <v>190</v>
      </c>
      <c r="C94" s="25" t="n">
        <v>5.16</v>
      </c>
      <c r="D94" s="25" t="n">
        <v>5.3</v>
      </c>
      <c r="E94" s="25" t="n">
        <v>13.88</v>
      </c>
      <c r="F94" s="25" t="n">
        <v>13.88</v>
      </c>
      <c r="G94" s="25" t="n">
        <v>13.88</v>
      </c>
      <c r="H94" s="25" t="n">
        <v>13.75</v>
      </c>
      <c r="I94" s="25" t="n">
        <v>12.04</v>
      </c>
      <c r="J94" s="37"/>
      <c r="K94" s="25" t="n">
        <v>12.04</v>
      </c>
      <c r="L94" s="25" t="n">
        <v>12.04</v>
      </c>
      <c r="M94" s="25" t="n">
        <v>12.04</v>
      </c>
      <c r="N94" s="25" t="n">
        <v>13.84</v>
      </c>
      <c r="O94" s="25" t="n">
        <v>22.87</v>
      </c>
      <c r="P94" s="25" t="n">
        <v>22.87</v>
      </c>
      <c r="Q94" s="25" t="n">
        <v>20.92</v>
      </c>
      <c r="R94" s="25" t="n">
        <v>15.06</v>
      </c>
      <c r="S94" s="25" t="n">
        <v>15.06</v>
      </c>
      <c r="T94" s="25" t="n">
        <v>15.06</v>
      </c>
      <c r="U94" s="25" t="n">
        <v>13.3</v>
      </c>
      <c r="V94" s="25" t="n">
        <v>20.11</v>
      </c>
      <c r="W94" s="25" t="n">
        <v>12.54</v>
      </c>
      <c r="X94" s="25" t="n">
        <v>22.48</v>
      </c>
      <c r="Y94" s="25" t="n">
        <v>22.48</v>
      </c>
      <c r="Z94" s="25" t="n">
        <v>22.48</v>
      </c>
      <c r="AA94" s="25" t="n">
        <v>22.48</v>
      </c>
      <c r="AB94" s="25" t="n">
        <v>22.48</v>
      </c>
      <c r="AC94" s="25" t="n">
        <v>22.48</v>
      </c>
      <c r="AD94" s="25" t="n">
        <v>9.37</v>
      </c>
      <c r="AE94" s="25" t="n">
        <v>11.04</v>
      </c>
      <c r="AF94" s="25" t="n">
        <v>11.04</v>
      </c>
      <c r="AG94" s="25" t="n">
        <v>11.04</v>
      </c>
      <c r="AH94" s="25" t="n">
        <v>12.19</v>
      </c>
      <c r="AI94" s="25" t="n">
        <v>12.19</v>
      </c>
      <c r="AJ94" s="25" t="s">
        <v>186</v>
      </c>
      <c r="AK94" s="25" t="n">
        <v>14.8</v>
      </c>
      <c r="AL94" s="25" t="n">
        <v>17.94</v>
      </c>
      <c r="AM94" s="25" t="n">
        <v>17.94</v>
      </c>
      <c r="AN94" s="25" t="n">
        <v>8.79</v>
      </c>
      <c r="AO94" s="25" t="n">
        <v>8.79</v>
      </c>
      <c r="AP94" s="25" t="n">
        <v>8.79</v>
      </c>
      <c r="AQ94" s="25" t="n">
        <v>8.79</v>
      </c>
      <c r="AR94" s="25" t="n">
        <v>8.79</v>
      </c>
      <c r="AS94" s="25" t="n">
        <v>8.79</v>
      </c>
      <c r="AT94" s="25" t="n">
        <v>12.88</v>
      </c>
      <c r="AU94" s="25" t="n">
        <v>12.88</v>
      </c>
      <c r="AV94" s="25" t="n">
        <v>24.5</v>
      </c>
      <c r="AW94" s="25" t="n">
        <v>24.5</v>
      </c>
      <c r="AX94" s="25" t="n">
        <v>24.5</v>
      </c>
      <c r="AY94" s="25" t="n">
        <v>12.88</v>
      </c>
      <c r="AZ94" s="25" t="n">
        <v>12.88</v>
      </c>
    </row>
    <row r="95" customFormat="false" ht="114.5" hidden="false" customHeight="true" outlineLevel="0" collapsed="false">
      <c r="A95" s="19" t="s">
        <v>191</v>
      </c>
      <c r="B95" s="23" t="s">
        <v>192</v>
      </c>
      <c r="C95" s="25" t="n">
        <v>5.16</v>
      </c>
      <c r="D95" s="25" t="n">
        <v>5.3</v>
      </c>
      <c r="E95" s="25" t="n">
        <v>13.88</v>
      </c>
      <c r="F95" s="25" t="n">
        <v>13.88</v>
      </c>
      <c r="G95" s="25" t="n">
        <v>13.88</v>
      </c>
      <c r="H95" s="25" t="n">
        <v>13.75</v>
      </c>
      <c r="I95" s="25" t="n">
        <v>12.04</v>
      </c>
      <c r="J95" s="37"/>
      <c r="K95" s="25" t="n">
        <v>12.04</v>
      </c>
      <c r="L95" s="25" t="n">
        <v>12.04</v>
      </c>
      <c r="M95" s="25" t="n">
        <v>12.04</v>
      </c>
      <c r="N95" s="25" t="n">
        <v>13.84</v>
      </c>
      <c r="O95" s="25" t="n">
        <v>22.87</v>
      </c>
      <c r="P95" s="25" t="n">
        <v>22.87</v>
      </c>
      <c r="Q95" s="25" t="n">
        <v>20.92</v>
      </c>
      <c r="R95" s="25" t="n">
        <v>15.06</v>
      </c>
      <c r="S95" s="25" t="n">
        <v>15.06</v>
      </c>
      <c r="T95" s="25" t="n">
        <v>15.06</v>
      </c>
      <c r="U95" s="25" t="n">
        <v>13.3</v>
      </c>
      <c r="V95" s="25" t="n">
        <v>20.11</v>
      </c>
      <c r="W95" s="25" t="n">
        <v>12.54</v>
      </c>
      <c r="X95" s="25" t="n">
        <v>22.48</v>
      </c>
      <c r="Y95" s="25" t="n">
        <v>22.48</v>
      </c>
      <c r="Z95" s="25" t="n">
        <v>22.48</v>
      </c>
      <c r="AA95" s="25" t="n">
        <v>22.48</v>
      </c>
      <c r="AB95" s="25" t="n">
        <v>22.48</v>
      </c>
      <c r="AC95" s="25" t="n">
        <v>22.48</v>
      </c>
      <c r="AD95" s="25" t="n">
        <v>9.37</v>
      </c>
      <c r="AE95" s="25" t="n">
        <v>11.04</v>
      </c>
      <c r="AF95" s="25" t="n">
        <v>11.04</v>
      </c>
      <c r="AG95" s="25" t="n">
        <v>11.04</v>
      </c>
      <c r="AH95" s="25" t="n">
        <v>12.19</v>
      </c>
      <c r="AI95" s="25" t="n">
        <v>12.19</v>
      </c>
      <c r="AJ95" s="25" t="s">
        <v>186</v>
      </c>
      <c r="AK95" s="25" t="n">
        <v>14.8</v>
      </c>
      <c r="AL95" s="25" t="n">
        <v>17.94</v>
      </c>
      <c r="AM95" s="25" t="n">
        <v>17.94</v>
      </c>
      <c r="AN95" s="25" t="n">
        <v>8.79</v>
      </c>
      <c r="AO95" s="25" t="n">
        <v>8.79</v>
      </c>
      <c r="AP95" s="25" t="n">
        <v>8.79</v>
      </c>
      <c r="AQ95" s="25" t="n">
        <v>8.79</v>
      </c>
      <c r="AR95" s="25" t="n">
        <v>8.79</v>
      </c>
      <c r="AS95" s="25" t="n">
        <v>8.79</v>
      </c>
      <c r="AT95" s="25" t="n">
        <v>12.88</v>
      </c>
      <c r="AU95" s="25" t="n">
        <v>12.88</v>
      </c>
      <c r="AV95" s="25" t="n">
        <v>24.5</v>
      </c>
      <c r="AW95" s="25" t="n">
        <v>24.5</v>
      </c>
      <c r="AX95" s="25" t="n">
        <v>24.5</v>
      </c>
      <c r="AY95" s="25" t="n">
        <v>12.88</v>
      </c>
      <c r="AZ95" s="25" t="n">
        <v>12.88</v>
      </c>
    </row>
    <row r="96" customFormat="false" ht="109.35" hidden="false" customHeight="true" outlineLevel="0" collapsed="false">
      <c r="A96" s="19" t="s">
        <v>193</v>
      </c>
      <c r="B96" s="23" t="s">
        <v>194</v>
      </c>
      <c r="C96" s="39" t="n">
        <v>1.79</v>
      </c>
      <c r="D96" s="39" t="n">
        <v>1.84</v>
      </c>
      <c r="E96" s="39" t="n">
        <v>11.94</v>
      </c>
      <c r="F96" s="39" t="n">
        <v>11.94</v>
      </c>
      <c r="G96" s="39" t="n">
        <v>11.94</v>
      </c>
      <c r="H96" s="39" t="n">
        <v>11.83</v>
      </c>
      <c r="I96" s="39" t="n">
        <v>10.36</v>
      </c>
      <c r="J96" s="40"/>
      <c r="K96" s="39" t="n">
        <v>10.36</v>
      </c>
      <c r="L96" s="39" t="n">
        <v>10.36</v>
      </c>
      <c r="M96" s="39" t="n">
        <v>10.36</v>
      </c>
      <c r="N96" s="39" t="n">
        <v>11.91</v>
      </c>
      <c r="O96" s="39" t="n">
        <v>19.68</v>
      </c>
      <c r="P96" s="39" t="n">
        <v>19.68</v>
      </c>
      <c r="Q96" s="39" t="n">
        <v>18</v>
      </c>
      <c r="R96" s="39" t="n">
        <v>12.96</v>
      </c>
      <c r="S96" s="39" t="n">
        <v>12.96</v>
      </c>
      <c r="T96" s="39" t="n">
        <v>12.96</v>
      </c>
      <c r="U96" s="39" t="n">
        <v>11.44</v>
      </c>
      <c r="V96" s="39" t="n">
        <v>17.3</v>
      </c>
      <c r="W96" s="39" t="n">
        <v>10.79</v>
      </c>
      <c r="X96" s="39" t="n">
        <v>19.34</v>
      </c>
      <c r="Y96" s="39" t="n">
        <v>19.34</v>
      </c>
      <c r="Z96" s="39" t="n">
        <v>19.34</v>
      </c>
      <c r="AA96" s="39" t="n">
        <v>19.34</v>
      </c>
      <c r="AB96" s="39" t="n">
        <v>19.34</v>
      </c>
      <c r="AC96" s="39" t="n">
        <v>19.34</v>
      </c>
      <c r="AD96" s="39" t="n">
        <v>8.06</v>
      </c>
      <c r="AE96" s="39" t="n">
        <v>9.5</v>
      </c>
      <c r="AF96" s="39" t="n">
        <v>9.5</v>
      </c>
      <c r="AG96" s="39" t="n">
        <v>9.5</v>
      </c>
      <c r="AH96" s="39" t="n">
        <v>10.49</v>
      </c>
      <c r="AI96" s="39" t="n">
        <v>10.49</v>
      </c>
      <c r="AJ96" s="39" t="n">
        <v>10.49</v>
      </c>
      <c r="AK96" s="39" t="n">
        <v>12.73</v>
      </c>
      <c r="AL96" s="39" t="n">
        <v>15.43</v>
      </c>
      <c r="AM96" s="39" t="n">
        <v>15.43</v>
      </c>
      <c r="AN96" s="39" t="n">
        <v>7.56</v>
      </c>
      <c r="AO96" s="39" t="n">
        <v>7.56</v>
      </c>
      <c r="AP96" s="39" t="n">
        <v>7.56</v>
      </c>
      <c r="AQ96" s="39" t="n">
        <v>7.56</v>
      </c>
      <c r="AR96" s="39" t="n">
        <v>7.56</v>
      </c>
      <c r="AS96" s="39" t="n">
        <v>7.56</v>
      </c>
      <c r="AT96" s="39" t="n">
        <v>11.08</v>
      </c>
      <c r="AU96" s="39" t="n">
        <v>11.08</v>
      </c>
      <c r="AV96" s="39" t="n">
        <v>21.08</v>
      </c>
      <c r="AW96" s="39" t="n">
        <v>21.08</v>
      </c>
      <c r="AX96" s="39" t="n">
        <v>21.08</v>
      </c>
      <c r="AY96" s="39" t="n">
        <v>11.08</v>
      </c>
      <c r="AZ96" s="39" t="n">
        <v>11.08</v>
      </c>
    </row>
    <row r="97" customFormat="false" ht="21.6" hidden="false" customHeight="true" outlineLevel="0" collapsed="false">
      <c r="A97" s="19" t="s">
        <v>195</v>
      </c>
      <c r="B97" s="23" t="s">
        <v>196</v>
      </c>
      <c r="C97" s="25" t="n">
        <v>5.16</v>
      </c>
      <c r="D97" s="25" t="n">
        <v>5.3</v>
      </c>
      <c r="E97" s="25" t="n">
        <v>13.88</v>
      </c>
      <c r="F97" s="25" t="n">
        <v>13.88</v>
      </c>
      <c r="G97" s="25" t="n">
        <v>13.88</v>
      </c>
      <c r="H97" s="25" t="n">
        <v>13.75</v>
      </c>
      <c r="I97" s="25" t="n">
        <v>12.04</v>
      </c>
      <c r="J97" s="37"/>
      <c r="K97" s="25" t="n">
        <v>12.04</v>
      </c>
      <c r="L97" s="25" t="n">
        <v>12.04</v>
      </c>
      <c r="M97" s="25" t="n">
        <v>12.04</v>
      </c>
      <c r="N97" s="25" t="n">
        <v>13.84</v>
      </c>
      <c r="O97" s="25" t="n">
        <v>22.87</v>
      </c>
      <c r="P97" s="25" t="n">
        <v>22.87</v>
      </c>
      <c r="Q97" s="25" t="n">
        <v>20.92</v>
      </c>
      <c r="R97" s="25" t="n">
        <v>15.06</v>
      </c>
      <c r="S97" s="25" t="n">
        <v>15.06</v>
      </c>
      <c r="T97" s="25" t="n">
        <v>15.06</v>
      </c>
      <c r="U97" s="25" t="n">
        <v>13.3</v>
      </c>
      <c r="V97" s="25" t="n">
        <v>20.11</v>
      </c>
      <c r="W97" s="25" t="n">
        <v>12.54</v>
      </c>
      <c r="X97" s="25" t="n">
        <v>22.48</v>
      </c>
      <c r="Y97" s="25" t="n">
        <v>22.48</v>
      </c>
      <c r="Z97" s="25" t="n">
        <v>22.48</v>
      </c>
      <c r="AA97" s="25" t="n">
        <v>22.48</v>
      </c>
      <c r="AB97" s="25" t="n">
        <v>22.48</v>
      </c>
      <c r="AC97" s="25" t="n">
        <v>22.48</v>
      </c>
      <c r="AD97" s="25" t="n">
        <v>9.37</v>
      </c>
      <c r="AE97" s="25" t="n">
        <v>11.04</v>
      </c>
      <c r="AF97" s="25" t="n">
        <v>11.04</v>
      </c>
      <c r="AG97" s="25" t="n">
        <v>11.04</v>
      </c>
      <c r="AH97" s="25" t="n">
        <v>12.19</v>
      </c>
      <c r="AI97" s="25" t="n">
        <v>12.19</v>
      </c>
      <c r="AJ97" s="25" t="s">
        <v>186</v>
      </c>
      <c r="AK97" s="25" t="n">
        <v>14.8</v>
      </c>
      <c r="AL97" s="25" t="n">
        <v>17.94</v>
      </c>
      <c r="AM97" s="25" t="n">
        <v>17.94</v>
      </c>
      <c r="AN97" s="25" t="n">
        <v>8.79</v>
      </c>
      <c r="AO97" s="25" t="n">
        <v>8.79</v>
      </c>
      <c r="AP97" s="25" t="n">
        <v>8.79</v>
      </c>
      <c r="AQ97" s="25" t="n">
        <v>8.79</v>
      </c>
      <c r="AR97" s="25" t="n">
        <v>8.79</v>
      </c>
      <c r="AS97" s="25" t="n">
        <v>8.79</v>
      </c>
      <c r="AT97" s="25" t="n">
        <v>12.88</v>
      </c>
      <c r="AU97" s="25" t="n">
        <v>12.88</v>
      </c>
      <c r="AV97" s="25" t="n">
        <v>24.5</v>
      </c>
      <c r="AW97" s="25" t="n">
        <v>24.5</v>
      </c>
      <c r="AX97" s="25" t="n">
        <v>24.5</v>
      </c>
      <c r="AY97" s="25" t="n">
        <v>12.88</v>
      </c>
      <c r="AZ97" s="25" t="n">
        <v>12.88</v>
      </c>
    </row>
    <row r="98" customFormat="false" ht="20.1" hidden="false" customHeight="true" outlineLevel="0" collapsed="false">
      <c r="A98" s="19" t="n">
        <v>1</v>
      </c>
      <c r="B98" s="35" t="n">
        <v>2</v>
      </c>
      <c r="C98" s="36" t="n">
        <v>3</v>
      </c>
      <c r="D98" s="36" t="n">
        <v>4</v>
      </c>
      <c r="E98" s="36" t="n">
        <v>5</v>
      </c>
      <c r="F98" s="36" t="n">
        <v>6</v>
      </c>
      <c r="G98" s="36" t="n">
        <v>7</v>
      </c>
      <c r="H98" s="36" t="n">
        <v>8</v>
      </c>
      <c r="I98" s="36" t="n">
        <v>9</v>
      </c>
      <c r="J98" s="36"/>
      <c r="K98" s="36" t="n">
        <v>10</v>
      </c>
      <c r="L98" s="36" t="n">
        <v>11</v>
      </c>
      <c r="M98" s="36" t="n">
        <v>12</v>
      </c>
      <c r="N98" s="36" t="n">
        <v>13</v>
      </c>
      <c r="O98" s="36" t="n">
        <v>14</v>
      </c>
      <c r="P98" s="36" t="n">
        <v>15</v>
      </c>
      <c r="Q98" s="36" t="n">
        <v>16</v>
      </c>
      <c r="R98" s="36" t="n">
        <v>17</v>
      </c>
      <c r="S98" s="36" t="n">
        <v>18</v>
      </c>
      <c r="T98" s="36" t="n">
        <v>19</v>
      </c>
      <c r="U98" s="36" t="n">
        <v>20</v>
      </c>
      <c r="V98" s="36" t="n">
        <v>21</v>
      </c>
      <c r="W98" s="36" t="n">
        <v>22</v>
      </c>
      <c r="X98" s="36" t="n">
        <v>23</v>
      </c>
      <c r="Y98" s="36" t="n">
        <v>24</v>
      </c>
      <c r="Z98" s="36" t="n">
        <v>25</v>
      </c>
      <c r="AA98" s="36" t="n">
        <v>26</v>
      </c>
      <c r="AB98" s="36" t="n">
        <v>27</v>
      </c>
      <c r="AC98" s="36" t="n">
        <v>28</v>
      </c>
      <c r="AD98" s="36" t="n">
        <v>29</v>
      </c>
      <c r="AE98" s="36" t="n">
        <v>30</v>
      </c>
      <c r="AF98" s="36" t="n">
        <v>31</v>
      </c>
      <c r="AG98" s="36" t="n">
        <v>32</v>
      </c>
      <c r="AH98" s="36" t="n">
        <v>33</v>
      </c>
      <c r="AI98" s="36" t="n">
        <v>34</v>
      </c>
      <c r="AJ98" s="36" t="n">
        <v>35</v>
      </c>
      <c r="AK98" s="36" t="n">
        <v>36</v>
      </c>
      <c r="AL98" s="36" t="n">
        <v>37</v>
      </c>
      <c r="AM98" s="36" t="n">
        <v>38</v>
      </c>
      <c r="AN98" s="36" t="n">
        <v>39</v>
      </c>
      <c r="AO98" s="36" t="n">
        <v>40</v>
      </c>
      <c r="AP98" s="36" t="n">
        <v>41</v>
      </c>
      <c r="AQ98" s="36" t="n">
        <v>42</v>
      </c>
      <c r="AR98" s="36" t="n">
        <v>43</v>
      </c>
      <c r="AS98" s="36" t="n">
        <v>44</v>
      </c>
      <c r="AT98" s="36" t="n">
        <v>45</v>
      </c>
      <c r="AU98" s="36" t="n">
        <v>46</v>
      </c>
      <c r="AV98" s="36" t="n">
        <v>47</v>
      </c>
      <c r="AW98" s="36" t="n">
        <v>48</v>
      </c>
      <c r="AX98" s="36" t="n">
        <v>49</v>
      </c>
      <c r="AY98" s="36" t="n">
        <v>50</v>
      </c>
      <c r="AZ98" s="36" t="n">
        <v>51</v>
      </c>
    </row>
    <row r="99" customFormat="false" ht="230.5" hidden="false" customHeight="true" outlineLevel="0" collapsed="false">
      <c r="A99" s="19" t="s">
        <v>197</v>
      </c>
      <c r="B99" s="23" t="s">
        <v>198</v>
      </c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  <c r="AD99" s="36"/>
      <c r="AE99" s="36"/>
      <c r="AF99" s="36"/>
      <c r="AG99" s="36"/>
      <c r="AH99" s="36"/>
      <c r="AI99" s="36"/>
      <c r="AJ99" s="36"/>
      <c r="AK99" s="36"/>
      <c r="AL99" s="36"/>
      <c r="AM99" s="36"/>
      <c r="AN99" s="36"/>
      <c r="AO99" s="36"/>
      <c r="AP99" s="36"/>
      <c r="AQ99" s="36"/>
      <c r="AR99" s="36"/>
      <c r="AS99" s="36"/>
      <c r="AT99" s="36"/>
      <c r="AU99" s="36"/>
      <c r="AV99" s="36"/>
      <c r="AW99" s="36"/>
      <c r="AX99" s="36"/>
      <c r="AY99" s="36"/>
      <c r="AZ99" s="36"/>
    </row>
    <row r="100" customFormat="false" ht="99.7" hidden="false" customHeight="true" outlineLevel="0" collapsed="false">
      <c r="A100" s="19" t="s">
        <v>199</v>
      </c>
      <c r="B100" s="23" t="s">
        <v>200</v>
      </c>
      <c r="C100" s="37"/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7"/>
      <c r="AC100" s="37"/>
      <c r="AD100" s="37"/>
      <c r="AE100" s="37"/>
      <c r="AF100" s="37"/>
      <c r="AG100" s="37"/>
      <c r="AH100" s="37"/>
      <c r="AI100" s="37"/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/>
      <c r="AX100" s="37"/>
      <c r="AY100" s="37"/>
      <c r="AZ100" s="37"/>
    </row>
    <row r="101" customFormat="false" ht="275.6" hidden="false" customHeight="true" outlineLevel="0" collapsed="false">
      <c r="A101" s="19" t="s">
        <v>201</v>
      </c>
      <c r="B101" s="23" t="s">
        <v>202</v>
      </c>
      <c r="C101" s="25" t="n">
        <v>5.16</v>
      </c>
      <c r="D101" s="25" t="n">
        <v>5.3</v>
      </c>
      <c r="E101" s="25" t="n">
        <v>13.88</v>
      </c>
      <c r="F101" s="25" t="n">
        <v>13.88</v>
      </c>
      <c r="G101" s="25" t="n">
        <v>13.88</v>
      </c>
      <c r="H101" s="25" t="n">
        <v>13.75</v>
      </c>
      <c r="I101" s="25" t="n">
        <v>12.04</v>
      </c>
      <c r="J101" s="37"/>
      <c r="K101" s="25" t="n">
        <v>12.04</v>
      </c>
      <c r="L101" s="25" t="n">
        <v>12.04</v>
      </c>
      <c r="M101" s="25" t="n">
        <v>12.04</v>
      </c>
      <c r="N101" s="25" t="n">
        <v>13.84</v>
      </c>
      <c r="O101" s="25" t="n">
        <v>22.87</v>
      </c>
      <c r="P101" s="25" t="n">
        <v>22.87</v>
      </c>
      <c r="Q101" s="25" t="n">
        <v>20.92</v>
      </c>
      <c r="R101" s="25" t="n">
        <v>15.06</v>
      </c>
      <c r="S101" s="25" t="n">
        <v>15.06</v>
      </c>
      <c r="T101" s="25" t="n">
        <v>15.06</v>
      </c>
      <c r="U101" s="25" t="n">
        <v>13.3</v>
      </c>
      <c r="V101" s="25" t="n">
        <v>20.11</v>
      </c>
      <c r="W101" s="25" t="n">
        <v>12.54</v>
      </c>
      <c r="X101" s="25" t="n">
        <v>22.48</v>
      </c>
      <c r="Y101" s="25" t="n">
        <v>22.48</v>
      </c>
      <c r="Z101" s="25" t="n">
        <v>22.48</v>
      </c>
      <c r="AA101" s="25" t="n">
        <v>22.48</v>
      </c>
      <c r="AB101" s="25" t="n">
        <v>22.48</v>
      </c>
      <c r="AC101" s="25" t="n">
        <v>22.48</v>
      </c>
      <c r="AD101" s="25" t="n">
        <v>9.37</v>
      </c>
      <c r="AE101" s="25" t="n">
        <v>11.04</v>
      </c>
      <c r="AF101" s="25" t="n">
        <v>11.04</v>
      </c>
      <c r="AG101" s="25" t="n">
        <v>11.04</v>
      </c>
      <c r="AH101" s="25" t="n">
        <v>12.19</v>
      </c>
      <c r="AI101" s="25" t="n">
        <v>12.19</v>
      </c>
      <c r="AJ101" s="25" t="s">
        <v>186</v>
      </c>
      <c r="AK101" s="25" t="n">
        <v>14.8</v>
      </c>
      <c r="AL101" s="25" t="n">
        <v>17.94</v>
      </c>
      <c r="AM101" s="25" t="n">
        <v>17.94</v>
      </c>
      <c r="AN101" s="25" t="n">
        <v>8.79</v>
      </c>
      <c r="AO101" s="25" t="n">
        <v>8.79</v>
      </c>
      <c r="AP101" s="25" t="n">
        <v>8.79</v>
      </c>
      <c r="AQ101" s="25" t="n">
        <v>8.79</v>
      </c>
      <c r="AR101" s="25" t="n">
        <v>8.79</v>
      </c>
      <c r="AS101" s="25" t="n">
        <v>8.79</v>
      </c>
      <c r="AT101" s="25" t="n">
        <v>12.88</v>
      </c>
      <c r="AU101" s="25" t="n">
        <v>12.88</v>
      </c>
      <c r="AV101" s="25" t="n">
        <v>24.5</v>
      </c>
      <c r="AW101" s="25" t="n">
        <v>24.5</v>
      </c>
      <c r="AX101" s="25" t="n">
        <v>24.5</v>
      </c>
      <c r="AY101" s="25" t="n">
        <v>12.88</v>
      </c>
      <c r="AZ101" s="25" t="n">
        <v>12.88</v>
      </c>
    </row>
    <row r="102" customFormat="false" ht="373.85" hidden="false" customHeight="true" outlineLevel="0" collapsed="false">
      <c r="A102" s="19" t="s">
        <v>203</v>
      </c>
      <c r="B102" s="23" t="s">
        <v>204</v>
      </c>
      <c r="C102" s="25" t="n">
        <v>5.16</v>
      </c>
      <c r="D102" s="25" t="n">
        <v>5.3</v>
      </c>
      <c r="E102" s="25" t="n">
        <v>13.88</v>
      </c>
      <c r="F102" s="25" t="n">
        <v>13.88</v>
      </c>
      <c r="G102" s="25" t="n">
        <v>13.88</v>
      </c>
      <c r="H102" s="25" t="n">
        <v>13.75</v>
      </c>
      <c r="I102" s="25" t="n">
        <v>12.04</v>
      </c>
      <c r="J102" s="37"/>
      <c r="K102" s="25" t="n">
        <v>12.04</v>
      </c>
      <c r="L102" s="25" t="n">
        <v>12.04</v>
      </c>
      <c r="M102" s="25" t="n">
        <v>12.04</v>
      </c>
      <c r="N102" s="25" t="n">
        <v>13.84</v>
      </c>
      <c r="O102" s="25" t="n">
        <v>22.87</v>
      </c>
      <c r="P102" s="25" t="n">
        <v>22.87</v>
      </c>
      <c r="Q102" s="25" t="n">
        <v>20.92</v>
      </c>
      <c r="R102" s="25" t="n">
        <v>15.06</v>
      </c>
      <c r="S102" s="25" t="n">
        <v>15.06</v>
      </c>
      <c r="T102" s="25" t="n">
        <v>15.06</v>
      </c>
      <c r="U102" s="25" t="n">
        <v>13.3</v>
      </c>
      <c r="V102" s="25" t="n">
        <v>20.11</v>
      </c>
      <c r="W102" s="25" t="n">
        <v>12.54</v>
      </c>
      <c r="X102" s="25" t="n">
        <v>22.48</v>
      </c>
      <c r="Y102" s="25" t="n">
        <v>22.48</v>
      </c>
      <c r="Z102" s="25" t="n">
        <v>22.48</v>
      </c>
      <c r="AA102" s="25" t="n">
        <v>22.48</v>
      </c>
      <c r="AB102" s="25" t="n">
        <v>22.48</v>
      </c>
      <c r="AC102" s="25" t="n">
        <v>22.48</v>
      </c>
      <c r="AD102" s="25" t="n">
        <v>9.37</v>
      </c>
      <c r="AE102" s="25" t="n">
        <v>11.04</v>
      </c>
      <c r="AF102" s="25" t="n">
        <v>11.04</v>
      </c>
      <c r="AG102" s="25" t="n">
        <v>11.04</v>
      </c>
      <c r="AH102" s="25" t="n">
        <v>12.19</v>
      </c>
      <c r="AI102" s="25" t="n">
        <v>12.19</v>
      </c>
      <c r="AJ102" s="25" t="s">
        <v>186</v>
      </c>
      <c r="AK102" s="25" t="n">
        <v>14.8</v>
      </c>
      <c r="AL102" s="25" t="n">
        <v>17.94</v>
      </c>
      <c r="AM102" s="25" t="n">
        <v>17.94</v>
      </c>
      <c r="AN102" s="25" t="n">
        <v>8.79</v>
      </c>
      <c r="AO102" s="25" t="n">
        <v>8.79</v>
      </c>
      <c r="AP102" s="25" t="n">
        <v>8.79</v>
      </c>
      <c r="AQ102" s="25" t="n">
        <v>8.79</v>
      </c>
      <c r="AR102" s="25" t="n">
        <v>8.79</v>
      </c>
      <c r="AS102" s="25" t="n">
        <v>8.79</v>
      </c>
      <c r="AT102" s="25" t="n">
        <v>12.88</v>
      </c>
      <c r="AU102" s="25" t="n">
        <v>12.88</v>
      </c>
      <c r="AV102" s="25" t="n">
        <v>24.5</v>
      </c>
      <c r="AW102" s="25" t="n">
        <v>24.5</v>
      </c>
      <c r="AX102" s="25" t="n">
        <v>24.5</v>
      </c>
      <c r="AY102" s="25" t="n">
        <v>12.88</v>
      </c>
      <c r="AZ102" s="25" t="n">
        <v>12.88</v>
      </c>
    </row>
    <row r="103" customFormat="false" ht="116" hidden="false" customHeight="true" outlineLevel="0" collapsed="false">
      <c r="A103" s="19" t="s">
        <v>205</v>
      </c>
      <c r="B103" s="23" t="s">
        <v>206</v>
      </c>
      <c r="C103" s="25" t="n">
        <v>5.16</v>
      </c>
      <c r="D103" s="25" t="n">
        <v>5.3</v>
      </c>
      <c r="E103" s="25" t="n">
        <v>13.88</v>
      </c>
      <c r="F103" s="25" t="n">
        <v>13.88</v>
      </c>
      <c r="G103" s="25" t="n">
        <v>13.88</v>
      </c>
      <c r="H103" s="25" t="n">
        <v>13.75</v>
      </c>
      <c r="I103" s="25" t="n">
        <v>12.04</v>
      </c>
      <c r="J103" s="37"/>
      <c r="K103" s="25" t="n">
        <v>12.04</v>
      </c>
      <c r="L103" s="25" t="n">
        <v>12.04</v>
      </c>
      <c r="M103" s="25" t="n">
        <v>12.04</v>
      </c>
      <c r="N103" s="25" t="n">
        <v>13.84</v>
      </c>
      <c r="O103" s="25" t="n">
        <v>22.87</v>
      </c>
      <c r="P103" s="25" t="n">
        <v>22.87</v>
      </c>
      <c r="Q103" s="25" t="n">
        <v>20.92</v>
      </c>
      <c r="R103" s="25" t="n">
        <v>15.06</v>
      </c>
      <c r="S103" s="25" t="n">
        <v>15.06</v>
      </c>
      <c r="T103" s="25" t="n">
        <v>15.06</v>
      </c>
      <c r="U103" s="25" t="n">
        <v>13.3</v>
      </c>
      <c r="V103" s="25" t="n">
        <v>20.11</v>
      </c>
      <c r="W103" s="25" t="n">
        <v>12.54</v>
      </c>
      <c r="X103" s="25" t="n">
        <v>22.48</v>
      </c>
      <c r="Y103" s="25" t="n">
        <v>22.48</v>
      </c>
      <c r="Z103" s="25" t="n">
        <v>22.48</v>
      </c>
      <c r="AA103" s="25" t="n">
        <v>22.48</v>
      </c>
      <c r="AB103" s="25" t="n">
        <v>22.48</v>
      </c>
      <c r="AC103" s="25" t="n">
        <v>22.48</v>
      </c>
      <c r="AD103" s="25" t="n">
        <v>9.37</v>
      </c>
      <c r="AE103" s="25" t="n">
        <v>11.04</v>
      </c>
      <c r="AF103" s="25" t="n">
        <v>11.04</v>
      </c>
      <c r="AG103" s="25" t="n">
        <v>11.04</v>
      </c>
      <c r="AH103" s="25" t="n">
        <v>12.19</v>
      </c>
      <c r="AI103" s="25" t="n">
        <v>12.19</v>
      </c>
      <c r="AJ103" s="25" t="s">
        <v>186</v>
      </c>
      <c r="AK103" s="25" t="n">
        <v>14.8</v>
      </c>
      <c r="AL103" s="25" t="n">
        <v>17.94</v>
      </c>
      <c r="AM103" s="25" t="n">
        <v>17.94</v>
      </c>
      <c r="AN103" s="25" t="n">
        <v>8.79</v>
      </c>
      <c r="AO103" s="25" t="n">
        <v>8.79</v>
      </c>
      <c r="AP103" s="25" t="n">
        <v>8.79</v>
      </c>
      <c r="AQ103" s="25" t="n">
        <v>8.79</v>
      </c>
      <c r="AR103" s="25" t="n">
        <v>8.79</v>
      </c>
      <c r="AS103" s="25" t="n">
        <v>8.79</v>
      </c>
      <c r="AT103" s="25" t="n">
        <v>12.88</v>
      </c>
      <c r="AU103" s="25" t="n">
        <v>12.88</v>
      </c>
      <c r="AV103" s="25" t="n">
        <v>24.5</v>
      </c>
      <c r="AW103" s="25" t="n">
        <v>24.5</v>
      </c>
      <c r="AX103" s="25" t="n">
        <v>24.5</v>
      </c>
      <c r="AY103" s="25" t="n">
        <v>12.88</v>
      </c>
      <c r="AZ103" s="25" t="n">
        <v>12.88</v>
      </c>
    </row>
    <row r="104" customFormat="false" ht="138.9" hidden="false" customHeight="true" outlineLevel="0" collapsed="false">
      <c r="A104" s="19" t="s">
        <v>207</v>
      </c>
      <c r="B104" s="23" t="s">
        <v>208</v>
      </c>
      <c r="C104" s="39" t="n">
        <v>1.79</v>
      </c>
      <c r="D104" s="39" t="n">
        <v>1.84</v>
      </c>
      <c r="E104" s="39" t="n">
        <v>11.94</v>
      </c>
      <c r="F104" s="39" t="n">
        <v>11.94</v>
      </c>
      <c r="G104" s="39" t="n">
        <v>11.94</v>
      </c>
      <c r="H104" s="39" t="n">
        <v>11.83</v>
      </c>
      <c r="I104" s="39" t="n">
        <v>10.36</v>
      </c>
      <c r="J104" s="40"/>
      <c r="K104" s="39" t="n">
        <v>10.36</v>
      </c>
      <c r="L104" s="39" t="n">
        <v>10.36</v>
      </c>
      <c r="M104" s="39" t="n">
        <v>10.36</v>
      </c>
      <c r="N104" s="39" t="n">
        <v>11.91</v>
      </c>
      <c r="O104" s="39" t="n">
        <v>19.68</v>
      </c>
      <c r="P104" s="39" t="n">
        <v>19.68</v>
      </c>
      <c r="Q104" s="39" t="n">
        <v>18</v>
      </c>
      <c r="R104" s="39" t="n">
        <v>12.96</v>
      </c>
      <c r="S104" s="39" t="n">
        <v>12.96</v>
      </c>
      <c r="T104" s="39" t="n">
        <v>12.96</v>
      </c>
      <c r="U104" s="39" t="n">
        <v>11.44</v>
      </c>
      <c r="V104" s="39" t="n">
        <v>17.3</v>
      </c>
      <c r="W104" s="39" t="n">
        <v>10.79</v>
      </c>
      <c r="X104" s="39" t="n">
        <v>19.34</v>
      </c>
      <c r="Y104" s="39" t="n">
        <v>19.34</v>
      </c>
      <c r="Z104" s="39" t="n">
        <v>19.34</v>
      </c>
      <c r="AA104" s="39" t="n">
        <v>19.34</v>
      </c>
      <c r="AB104" s="39" t="n">
        <v>19.34</v>
      </c>
      <c r="AC104" s="39" t="n">
        <v>19.34</v>
      </c>
      <c r="AD104" s="39" t="n">
        <v>8.06</v>
      </c>
      <c r="AE104" s="39" t="n">
        <v>9.5</v>
      </c>
      <c r="AF104" s="39" t="n">
        <v>9.5</v>
      </c>
      <c r="AG104" s="39" t="n">
        <v>9.5</v>
      </c>
      <c r="AH104" s="39" t="n">
        <v>10.49</v>
      </c>
      <c r="AI104" s="39" t="n">
        <v>10.49</v>
      </c>
      <c r="AJ104" s="39" t="n">
        <v>10.49</v>
      </c>
      <c r="AK104" s="39" t="n">
        <v>12.73</v>
      </c>
      <c r="AL104" s="39" t="n">
        <v>15.43</v>
      </c>
      <c r="AM104" s="39" t="n">
        <v>15.43</v>
      </c>
      <c r="AN104" s="39" t="n">
        <v>7.56</v>
      </c>
      <c r="AO104" s="39" t="n">
        <v>7.56</v>
      </c>
      <c r="AP104" s="39" t="n">
        <v>7.56</v>
      </c>
      <c r="AQ104" s="39" t="n">
        <v>7.56</v>
      </c>
      <c r="AR104" s="39" t="n">
        <v>7.56</v>
      </c>
      <c r="AS104" s="39" t="n">
        <v>7.56</v>
      </c>
      <c r="AT104" s="39" t="n">
        <v>11.08</v>
      </c>
      <c r="AU104" s="39" t="n">
        <v>11.08</v>
      </c>
      <c r="AV104" s="39" t="n">
        <v>21.08</v>
      </c>
      <c r="AW104" s="39" t="n">
        <v>21.08</v>
      </c>
      <c r="AX104" s="39" t="n">
        <v>21.08</v>
      </c>
      <c r="AY104" s="39" t="n">
        <v>11.08</v>
      </c>
      <c r="AZ104" s="39" t="n">
        <v>11.08</v>
      </c>
    </row>
    <row r="105" customFormat="false" ht="26.1" hidden="false" customHeight="true" outlineLevel="0" collapsed="false">
      <c r="A105" s="19" t="s">
        <v>209</v>
      </c>
      <c r="B105" s="23" t="s">
        <v>196</v>
      </c>
      <c r="C105" s="25" t="n">
        <v>5.16</v>
      </c>
      <c r="D105" s="25" t="n">
        <v>5.3</v>
      </c>
      <c r="E105" s="25" t="n">
        <v>13.88</v>
      </c>
      <c r="F105" s="25" t="n">
        <v>13.88</v>
      </c>
      <c r="G105" s="25" t="n">
        <v>13.88</v>
      </c>
      <c r="H105" s="25" t="n">
        <v>13.75</v>
      </c>
      <c r="I105" s="25" t="n">
        <v>12.04</v>
      </c>
      <c r="J105" s="37"/>
      <c r="K105" s="25" t="n">
        <v>12.04</v>
      </c>
      <c r="L105" s="25" t="n">
        <v>12.04</v>
      </c>
      <c r="M105" s="25" t="n">
        <v>12.04</v>
      </c>
      <c r="N105" s="25" t="n">
        <v>13.84</v>
      </c>
      <c r="O105" s="25" t="n">
        <v>22.87</v>
      </c>
      <c r="P105" s="25" t="n">
        <v>22.87</v>
      </c>
      <c r="Q105" s="25" t="n">
        <v>20.92</v>
      </c>
      <c r="R105" s="25" t="n">
        <v>15.06</v>
      </c>
      <c r="S105" s="25" t="n">
        <v>15.06</v>
      </c>
      <c r="T105" s="25" t="n">
        <v>15.06</v>
      </c>
      <c r="U105" s="25" t="n">
        <v>13.3</v>
      </c>
      <c r="V105" s="25" t="n">
        <v>20.11</v>
      </c>
      <c r="W105" s="25" t="n">
        <v>12.54</v>
      </c>
      <c r="X105" s="25" t="n">
        <v>22.48</v>
      </c>
      <c r="Y105" s="25" t="n">
        <v>22.48</v>
      </c>
      <c r="Z105" s="25" t="n">
        <v>22.48</v>
      </c>
      <c r="AA105" s="25" t="n">
        <v>22.48</v>
      </c>
      <c r="AB105" s="25" t="n">
        <v>22.48</v>
      </c>
      <c r="AC105" s="25" t="n">
        <v>22.48</v>
      </c>
      <c r="AD105" s="25" t="n">
        <v>9.37</v>
      </c>
      <c r="AE105" s="25" t="n">
        <v>11.04</v>
      </c>
      <c r="AF105" s="25" t="n">
        <v>11.04</v>
      </c>
      <c r="AG105" s="25" t="n">
        <v>11.04</v>
      </c>
      <c r="AH105" s="25" t="n">
        <v>12.19</v>
      </c>
      <c r="AI105" s="25" t="n">
        <v>12.19</v>
      </c>
      <c r="AJ105" s="25" t="s">
        <v>186</v>
      </c>
      <c r="AK105" s="25" t="n">
        <v>14.8</v>
      </c>
      <c r="AL105" s="25" t="n">
        <v>17.94</v>
      </c>
      <c r="AM105" s="25" t="n">
        <v>17.94</v>
      </c>
      <c r="AN105" s="25" t="n">
        <v>8.79</v>
      </c>
      <c r="AO105" s="25" t="n">
        <v>8.79</v>
      </c>
      <c r="AP105" s="25" t="n">
        <v>8.79</v>
      </c>
      <c r="AQ105" s="25" t="n">
        <v>8.79</v>
      </c>
      <c r="AR105" s="25" t="n">
        <v>8.79</v>
      </c>
      <c r="AS105" s="25" t="n">
        <v>8.79</v>
      </c>
      <c r="AT105" s="25" t="n">
        <v>12.88</v>
      </c>
      <c r="AU105" s="25" t="n">
        <v>12.88</v>
      </c>
      <c r="AV105" s="25" t="n">
        <v>24.5</v>
      </c>
      <c r="AW105" s="25" t="n">
        <v>24.5</v>
      </c>
      <c r="AX105" s="25" t="n">
        <v>24.5</v>
      </c>
      <c r="AY105" s="25" t="n">
        <v>12.88</v>
      </c>
      <c r="AZ105" s="25" t="n">
        <v>12.88</v>
      </c>
    </row>
    <row r="106" customFormat="false" ht="171.4" hidden="false" customHeight="true" outlineLevel="0" collapsed="false">
      <c r="A106" s="19" t="s">
        <v>210</v>
      </c>
      <c r="B106" s="23" t="s">
        <v>211</v>
      </c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  <c r="AC106" s="36"/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6"/>
      <c r="AO106" s="36"/>
      <c r="AP106" s="36"/>
      <c r="AQ106" s="36"/>
      <c r="AR106" s="36"/>
      <c r="AS106" s="36"/>
      <c r="AT106" s="36"/>
      <c r="AU106" s="36"/>
      <c r="AV106" s="36"/>
      <c r="AW106" s="36"/>
      <c r="AX106" s="36"/>
      <c r="AY106" s="36"/>
      <c r="AZ106" s="36"/>
    </row>
    <row r="107" customFormat="false" ht="194.3" hidden="false" customHeight="true" outlineLevel="0" collapsed="false">
      <c r="A107" s="19" t="s">
        <v>212</v>
      </c>
      <c r="B107" s="23" t="s">
        <v>213</v>
      </c>
      <c r="C107" s="25" t="n">
        <v>1.65</v>
      </c>
      <c r="D107" s="25" t="n">
        <v>1.69</v>
      </c>
      <c r="E107" s="25" t="n">
        <v>5.63</v>
      </c>
      <c r="F107" s="25" t="n">
        <v>5.63</v>
      </c>
      <c r="G107" s="25" t="n">
        <v>5.63</v>
      </c>
      <c r="H107" s="25" t="n">
        <v>5.58</v>
      </c>
      <c r="I107" s="25" t="n">
        <v>4.89</v>
      </c>
      <c r="J107" s="37"/>
      <c r="K107" s="25" t="n">
        <v>4.89</v>
      </c>
      <c r="L107" s="25" t="n">
        <v>4.89</v>
      </c>
      <c r="M107" s="25" t="n">
        <v>4.89</v>
      </c>
      <c r="N107" s="25" t="n">
        <v>5.62</v>
      </c>
      <c r="O107" s="25" t="n">
        <v>9.29</v>
      </c>
      <c r="P107" s="25" t="n">
        <v>9.29</v>
      </c>
      <c r="Q107" s="25" t="n">
        <v>8.5</v>
      </c>
      <c r="R107" s="25" t="n">
        <v>6.12</v>
      </c>
      <c r="S107" s="25" t="n">
        <v>6.12</v>
      </c>
      <c r="T107" s="25" t="n">
        <v>6.12</v>
      </c>
      <c r="U107" s="25" t="n">
        <v>5.4</v>
      </c>
      <c r="V107" s="25" t="n">
        <v>8.16</v>
      </c>
      <c r="W107" s="25" t="n">
        <v>5.09</v>
      </c>
      <c r="X107" s="25" t="n">
        <v>9.13</v>
      </c>
      <c r="Y107" s="25" t="n">
        <v>9.13</v>
      </c>
      <c r="Z107" s="25" t="n">
        <v>9.13</v>
      </c>
      <c r="AA107" s="25" t="n">
        <v>9.13</v>
      </c>
      <c r="AB107" s="25" t="n">
        <v>9.13</v>
      </c>
      <c r="AC107" s="25" t="n">
        <v>9.13</v>
      </c>
      <c r="AD107" s="25" t="n">
        <v>3.8</v>
      </c>
      <c r="AE107" s="25" t="n">
        <v>4.48</v>
      </c>
      <c r="AF107" s="25" t="n">
        <v>4.48</v>
      </c>
      <c r="AG107" s="25" t="n">
        <v>4.48</v>
      </c>
      <c r="AH107" s="25" t="n">
        <v>4.95</v>
      </c>
      <c r="AI107" s="25" t="n">
        <v>4.95</v>
      </c>
      <c r="AJ107" s="25" t="n">
        <v>4.95</v>
      </c>
      <c r="AK107" s="25" t="n">
        <v>6.01</v>
      </c>
      <c r="AL107" s="25" t="n">
        <v>7.28</v>
      </c>
      <c r="AM107" s="25" t="n">
        <v>7.28</v>
      </c>
      <c r="AN107" s="25" t="n">
        <v>3.57</v>
      </c>
      <c r="AO107" s="25" t="n">
        <v>3.57</v>
      </c>
      <c r="AP107" s="25" t="n">
        <v>3.57</v>
      </c>
      <c r="AQ107" s="25" t="n">
        <v>3.57</v>
      </c>
      <c r="AR107" s="25" t="n">
        <v>3.57</v>
      </c>
      <c r="AS107" s="25" t="n">
        <v>3.57</v>
      </c>
      <c r="AT107" s="25" t="n">
        <v>5.23</v>
      </c>
      <c r="AU107" s="25" t="n">
        <v>5.23</v>
      </c>
      <c r="AV107" s="25" t="n">
        <v>9.95</v>
      </c>
      <c r="AW107" s="25" t="n">
        <v>9.95</v>
      </c>
      <c r="AX107" s="25" t="n">
        <v>9.95</v>
      </c>
      <c r="AY107" s="25" t="n">
        <v>5.23</v>
      </c>
      <c r="AZ107" s="25" t="n">
        <v>5.23</v>
      </c>
    </row>
    <row r="108" customFormat="false" ht="138.9" hidden="false" customHeight="true" outlineLevel="0" collapsed="false">
      <c r="A108" s="19" t="s">
        <v>214</v>
      </c>
      <c r="B108" s="23" t="s">
        <v>215</v>
      </c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  <c r="AC108" s="36"/>
      <c r="AD108" s="36"/>
      <c r="AE108" s="36"/>
      <c r="AF108" s="36"/>
      <c r="AG108" s="36"/>
      <c r="AH108" s="36"/>
      <c r="AI108" s="36"/>
      <c r="AJ108" s="36"/>
      <c r="AK108" s="36"/>
      <c r="AL108" s="36"/>
      <c r="AM108" s="36"/>
      <c r="AN108" s="36"/>
      <c r="AO108" s="36"/>
      <c r="AP108" s="36"/>
      <c r="AQ108" s="36"/>
      <c r="AR108" s="36"/>
      <c r="AS108" s="36"/>
      <c r="AT108" s="36"/>
      <c r="AU108" s="36"/>
      <c r="AV108" s="36"/>
      <c r="AW108" s="36"/>
      <c r="AX108" s="36"/>
      <c r="AY108" s="36"/>
      <c r="AZ108" s="36"/>
    </row>
    <row r="109" customFormat="false" ht="84.95" hidden="false" customHeight="true" outlineLevel="0" collapsed="false">
      <c r="A109" s="19" t="s">
        <v>216</v>
      </c>
      <c r="B109" s="23" t="s">
        <v>217</v>
      </c>
      <c r="C109" s="25" t="n">
        <v>1.65</v>
      </c>
      <c r="D109" s="25" t="n">
        <v>1.69</v>
      </c>
      <c r="E109" s="25" t="n">
        <v>5.63</v>
      </c>
      <c r="F109" s="25" t="n">
        <v>5.63</v>
      </c>
      <c r="G109" s="25" t="n">
        <v>5.63</v>
      </c>
      <c r="H109" s="25" t="n">
        <v>5.58</v>
      </c>
      <c r="I109" s="25" t="n">
        <v>4.89</v>
      </c>
      <c r="J109" s="37"/>
      <c r="K109" s="25" t="n">
        <v>4.89</v>
      </c>
      <c r="L109" s="25" t="n">
        <v>4.89</v>
      </c>
      <c r="M109" s="25" t="n">
        <v>4.89</v>
      </c>
      <c r="N109" s="25" t="n">
        <v>5.62</v>
      </c>
      <c r="O109" s="25" t="n">
        <v>9.29</v>
      </c>
      <c r="P109" s="25" t="n">
        <v>9.29</v>
      </c>
      <c r="Q109" s="25" t="n">
        <v>8.5</v>
      </c>
      <c r="R109" s="25" t="n">
        <v>6.12</v>
      </c>
      <c r="S109" s="25" t="n">
        <v>6.12</v>
      </c>
      <c r="T109" s="25" t="n">
        <v>6.12</v>
      </c>
      <c r="U109" s="25" t="n">
        <v>5.4</v>
      </c>
      <c r="V109" s="25" t="n">
        <v>8.16</v>
      </c>
      <c r="W109" s="25" t="n">
        <v>5.09</v>
      </c>
      <c r="X109" s="25" t="n">
        <v>9.13</v>
      </c>
      <c r="Y109" s="25" t="n">
        <v>9.13</v>
      </c>
      <c r="Z109" s="25" t="n">
        <v>9.13</v>
      </c>
      <c r="AA109" s="25" t="n">
        <v>9.13</v>
      </c>
      <c r="AB109" s="25" t="n">
        <v>9.13</v>
      </c>
      <c r="AC109" s="25" t="n">
        <v>9.13</v>
      </c>
      <c r="AD109" s="25" t="n">
        <v>3.8</v>
      </c>
      <c r="AE109" s="25" t="n">
        <v>4.48</v>
      </c>
      <c r="AF109" s="25" t="n">
        <v>4.48</v>
      </c>
      <c r="AG109" s="25" t="n">
        <v>4.48</v>
      </c>
      <c r="AH109" s="25" t="n">
        <v>4.95</v>
      </c>
      <c r="AI109" s="25" t="n">
        <v>4.95</v>
      </c>
      <c r="AJ109" s="25" t="n">
        <v>4.95</v>
      </c>
      <c r="AK109" s="25" t="n">
        <v>6.01</v>
      </c>
      <c r="AL109" s="25" t="n">
        <v>7.28</v>
      </c>
      <c r="AM109" s="25" t="n">
        <v>7.28</v>
      </c>
      <c r="AN109" s="25" t="n">
        <v>3.57</v>
      </c>
      <c r="AO109" s="25" t="n">
        <v>3.57</v>
      </c>
      <c r="AP109" s="25" t="n">
        <v>3.57</v>
      </c>
      <c r="AQ109" s="25" t="n">
        <v>3.57</v>
      </c>
      <c r="AR109" s="25" t="n">
        <v>3.57</v>
      </c>
      <c r="AS109" s="25" t="n">
        <v>3.57</v>
      </c>
      <c r="AT109" s="25" t="n">
        <v>5.23</v>
      </c>
      <c r="AU109" s="25" t="n">
        <v>5.23</v>
      </c>
      <c r="AV109" s="25" t="n">
        <v>9.95</v>
      </c>
      <c r="AW109" s="25" t="n">
        <v>9.95</v>
      </c>
      <c r="AX109" s="25" t="n">
        <v>9.95</v>
      </c>
      <c r="AY109" s="25" t="n">
        <v>5.23</v>
      </c>
      <c r="AZ109" s="25" t="n">
        <v>5.23</v>
      </c>
    </row>
    <row r="110" customFormat="false" ht="137.4" hidden="false" customHeight="true" outlineLevel="0" collapsed="false">
      <c r="A110" s="19" t="s">
        <v>218</v>
      </c>
      <c r="B110" s="23" t="s">
        <v>219</v>
      </c>
      <c r="C110" s="36"/>
      <c r="D110" s="36"/>
      <c r="E110" s="36"/>
      <c r="F110" s="36"/>
      <c r="G110" s="36"/>
      <c r="H110" s="36"/>
      <c r="I110" s="36"/>
      <c r="J110" s="36"/>
      <c r="K110" s="36"/>
      <c r="L110" s="36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6"/>
      <c r="AC110" s="36"/>
      <c r="AD110" s="36"/>
      <c r="AE110" s="36"/>
      <c r="AF110" s="36"/>
      <c r="AG110" s="36"/>
      <c r="AH110" s="36"/>
      <c r="AI110" s="36"/>
      <c r="AJ110" s="36"/>
      <c r="AK110" s="36"/>
      <c r="AL110" s="36"/>
      <c r="AM110" s="36"/>
      <c r="AN110" s="36"/>
      <c r="AO110" s="36"/>
      <c r="AP110" s="36"/>
      <c r="AQ110" s="36"/>
      <c r="AR110" s="36"/>
      <c r="AS110" s="36"/>
      <c r="AT110" s="36"/>
      <c r="AU110" s="36"/>
      <c r="AV110" s="36"/>
      <c r="AW110" s="36"/>
      <c r="AX110" s="36"/>
      <c r="AY110" s="36"/>
      <c r="AZ110" s="36"/>
    </row>
    <row r="111" customFormat="false" ht="135.2" hidden="false" customHeight="true" outlineLevel="0" collapsed="false">
      <c r="A111" s="19" t="s">
        <v>220</v>
      </c>
      <c r="B111" s="23" t="s">
        <v>221</v>
      </c>
      <c r="C111" s="37"/>
      <c r="D111" s="37"/>
      <c r="E111" s="37"/>
      <c r="F111" s="37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7"/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/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</row>
    <row r="112" customFormat="false" ht="60.55" hidden="false" customHeight="true" outlineLevel="0" collapsed="false">
      <c r="A112" s="19" t="s">
        <v>222</v>
      </c>
      <c r="B112" s="23" t="s">
        <v>127</v>
      </c>
      <c r="C112" s="25" t="n">
        <v>10.19</v>
      </c>
      <c r="D112" s="25" t="n">
        <v>10.44</v>
      </c>
      <c r="E112" s="25" t="n">
        <v>30.3</v>
      </c>
      <c r="F112" s="25" t="n">
        <v>30.3</v>
      </c>
      <c r="G112" s="25" t="n">
        <v>30.3</v>
      </c>
      <c r="H112" s="25" t="n">
        <v>30.02</v>
      </c>
      <c r="I112" s="25" t="n">
        <v>26.3</v>
      </c>
      <c r="J112" s="25"/>
      <c r="K112" s="25" t="n">
        <v>26.3</v>
      </c>
      <c r="L112" s="25" t="n">
        <v>26.3</v>
      </c>
      <c r="M112" s="25" t="n">
        <v>26.3</v>
      </c>
      <c r="N112" s="25" t="n">
        <v>30.21</v>
      </c>
      <c r="O112" s="25" t="n">
        <v>49.94</v>
      </c>
      <c r="P112" s="25" t="n">
        <v>49.94</v>
      </c>
      <c r="Q112" s="25" t="n">
        <v>45.68</v>
      </c>
      <c r="R112" s="25" t="n">
        <v>32.89</v>
      </c>
      <c r="S112" s="25" t="n">
        <v>32.89</v>
      </c>
      <c r="T112" s="25" t="n">
        <v>32.89</v>
      </c>
      <c r="U112" s="25" t="n">
        <v>29.04</v>
      </c>
      <c r="V112" s="25" t="n">
        <v>43.9</v>
      </c>
      <c r="W112" s="25" t="n">
        <v>27.37</v>
      </c>
      <c r="X112" s="25" t="n">
        <v>49.08</v>
      </c>
      <c r="Y112" s="25" t="n">
        <v>49.08</v>
      </c>
      <c r="Z112" s="25" t="n">
        <v>49.08</v>
      </c>
      <c r="AA112" s="25" t="n">
        <v>49.08</v>
      </c>
      <c r="AB112" s="25" t="n">
        <v>49.08</v>
      </c>
      <c r="AC112" s="25" t="n">
        <v>49.08</v>
      </c>
      <c r="AD112" s="25" t="n">
        <v>20.46</v>
      </c>
      <c r="AE112" s="25" t="n">
        <v>24.11</v>
      </c>
      <c r="AF112" s="25" t="n">
        <v>24.11</v>
      </c>
      <c r="AG112" s="25" t="n">
        <v>24.11</v>
      </c>
      <c r="AH112" s="25" t="n">
        <v>26.61</v>
      </c>
      <c r="AI112" s="25" t="n">
        <v>26.61</v>
      </c>
      <c r="AJ112" s="25" t="n">
        <v>26.61</v>
      </c>
      <c r="AK112" s="25" t="n">
        <v>32.31</v>
      </c>
      <c r="AL112" s="25" t="n">
        <v>39.17</v>
      </c>
      <c r="AM112" s="25" t="n">
        <v>39.17</v>
      </c>
      <c r="AN112" s="25" t="n">
        <v>19.2</v>
      </c>
      <c r="AO112" s="25" t="n">
        <v>19.2</v>
      </c>
      <c r="AP112" s="25" t="n">
        <v>19.2</v>
      </c>
      <c r="AQ112" s="25" t="n">
        <v>19.2</v>
      </c>
      <c r="AR112" s="25" t="n">
        <v>19.2</v>
      </c>
      <c r="AS112" s="25" t="n">
        <v>19.2</v>
      </c>
      <c r="AT112" s="25" t="n">
        <v>28.12</v>
      </c>
      <c r="AU112" s="25" t="n">
        <v>28.12</v>
      </c>
      <c r="AV112" s="25" t="n">
        <v>53.5</v>
      </c>
      <c r="AW112" s="25" t="n">
        <v>53.5</v>
      </c>
      <c r="AX112" s="25" t="n">
        <v>53.5</v>
      </c>
      <c r="AY112" s="25" t="n">
        <v>28.12</v>
      </c>
      <c r="AZ112" s="25" t="n">
        <v>28.12</v>
      </c>
    </row>
    <row r="113" customFormat="false" ht="62.8" hidden="false" customHeight="true" outlineLevel="0" collapsed="false">
      <c r="A113" s="19" t="s">
        <v>223</v>
      </c>
      <c r="B113" s="23" t="s">
        <v>129</v>
      </c>
      <c r="C113" s="25" t="n">
        <v>6.59</v>
      </c>
      <c r="D113" s="25" t="n">
        <v>6.76</v>
      </c>
      <c r="E113" s="25" t="n">
        <v>15.93</v>
      </c>
      <c r="F113" s="25" t="n">
        <v>15.93</v>
      </c>
      <c r="G113" s="25" t="n">
        <v>15.93</v>
      </c>
      <c r="H113" s="25" t="n">
        <v>15.78</v>
      </c>
      <c r="I113" s="25" t="n">
        <v>13.83</v>
      </c>
      <c r="J113" s="25"/>
      <c r="K113" s="25" t="n">
        <v>13.83</v>
      </c>
      <c r="L113" s="25" t="n">
        <v>13.83</v>
      </c>
      <c r="M113" s="25" t="n">
        <v>13.83</v>
      </c>
      <c r="N113" s="25" t="n">
        <v>15.88</v>
      </c>
      <c r="O113" s="25" t="n">
        <v>26.26</v>
      </c>
      <c r="P113" s="25" t="n">
        <v>26.26</v>
      </c>
      <c r="Q113" s="25" t="n">
        <v>24.02</v>
      </c>
      <c r="R113" s="25" t="n">
        <v>17.29</v>
      </c>
      <c r="S113" s="25" t="n">
        <v>17.29</v>
      </c>
      <c r="T113" s="25" t="n">
        <v>17.29</v>
      </c>
      <c r="U113" s="25" t="n">
        <v>15.27</v>
      </c>
      <c r="V113" s="25" t="n">
        <v>23.08</v>
      </c>
      <c r="W113" s="25" t="n">
        <v>14.39</v>
      </c>
      <c r="X113" s="25" t="n">
        <v>25.8</v>
      </c>
      <c r="Y113" s="25" t="n">
        <v>25.8</v>
      </c>
      <c r="Z113" s="25" t="n">
        <v>25.8</v>
      </c>
      <c r="AA113" s="25" t="n">
        <v>25.8</v>
      </c>
      <c r="AB113" s="25" t="n">
        <v>25.8</v>
      </c>
      <c r="AC113" s="25" t="n">
        <v>25.8</v>
      </c>
      <c r="AD113" s="25" t="n">
        <v>10.76</v>
      </c>
      <c r="AE113" s="25" t="n">
        <v>12.67</v>
      </c>
      <c r="AF113" s="25" t="n">
        <v>12.67</v>
      </c>
      <c r="AG113" s="25" t="n">
        <v>12.67</v>
      </c>
      <c r="AH113" s="25" t="n">
        <v>13.99</v>
      </c>
      <c r="AI113" s="25" t="n">
        <v>13.99</v>
      </c>
      <c r="AJ113" s="25" t="n">
        <v>13.99</v>
      </c>
      <c r="AK113" s="25" t="n">
        <v>16.99</v>
      </c>
      <c r="AL113" s="25" t="n">
        <v>20.59</v>
      </c>
      <c r="AM113" s="25" t="n">
        <v>20.59</v>
      </c>
      <c r="AN113" s="25" t="n">
        <v>10.09</v>
      </c>
      <c r="AO113" s="25" t="n">
        <v>10.09</v>
      </c>
      <c r="AP113" s="25" t="n">
        <v>10.09</v>
      </c>
      <c r="AQ113" s="25" t="n">
        <v>10.09</v>
      </c>
      <c r="AR113" s="25" t="n">
        <v>10.09</v>
      </c>
      <c r="AS113" s="25" t="n">
        <v>10.09</v>
      </c>
      <c r="AT113" s="25" t="n">
        <v>14.78</v>
      </c>
      <c r="AU113" s="25" t="n">
        <v>14.78</v>
      </c>
      <c r="AV113" s="25" t="n">
        <v>28.13</v>
      </c>
      <c r="AW113" s="25" t="n">
        <v>28.13</v>
      </c>
      <c r="AX113" s="25" t="n">
        <v>28.13</v>
      </c>
      <c r="AY113" s="25" t="n">
        <v>14.78</v>
      </c>
      <c r="AZ113" s="25" t="n">
        <v>14.78</v>
      </c>
    </row>
    <row r="114" customFormat="false" ht="73.1" hidden="false" customHeight="true" outlineLevel="0" collapsed="false">
      <c r="A114" s="19" t="s">
        <v>224</v>
      </c>
      <c r="B114" s="23" t="s">
        <v>131</v>
      </c>
      <c r="C114" s="25" t="n">
        <v>4.4</v>
      </c>
      <c r="D114" s="25" t="n">
        <v>4.48</v>
      </c>
      <c r="E114" s="25" t="n">
        <v>11.3</v>
      </c>
      <c r="F114" s="25" t="n">
        <v>11.3</v>
      </c>
      <c r="G114" s="25" t="n">
        <v>11.3</v>
      </c>
      <c r="H114" s="25" t="n">
        <v>11.2</v>
      </c>
      <c r="I114" s="25" t="n">
        <v>9.81</v>
      </c>
      <c r="J114" s="25"/>
      <c r="K114" s="25" t="n">
        <v>9.81</v>
      </c>
      <c r="L114" s="25" t="n">
        <v>9.81</v>
      </c>
      <c r="M114" s="25" t="n">
        <v>9.81</v>
      </c>
      <c r="N114" s="25" t="n">
        <v>11.27</v>
      </c>
      <c r="O114" s="25" t="n">
        <v>18.63</v>
      </c>
      <c r="P114" s="25" t="n">
        <v>18.63</v>
      </c>
      <c r="Q114" s="25" t="n">
        <v>17.04</v>
      </c>
      <c r="R114" s="25" t="n">
        <v>12.27</v>
      </c>
      <c r="S114" s="25" t="n">
        <v>12.27</v>
      </c>
      <c r="T114" s="25" t="n">
        <v>12.27</v>
      </c>
      <c r="U114" s="25" t="n">
        <v>10.83</v>
      </c>
      <c r="V114" s="25" t="n">
        <v>16.37</v>
      </c>
      <c r="W114" s="25" t="n">
        <v>10.21</v>
      </c>
      <c r="X114" s="25" t="n">
        <v>18.3</v>
      </c>
      <c r="Y114" s="25" t="n">
        <v>18.3</v>
      </c>
      <c r="Z114" s="25" t="n">
        <v>18.3</v>
      </c>
      <c r="AA114" s="25" t="n">
        <v>18.3</v>
      </c>
      <c r="AB114" s="25" t="n">
        <v>18.3</v>
      </c>
      <c r="AC114" s="25" t="n">
        <v>18.3</v>
      </c>
      <c r="AD114" s="25" t="n">
        <v>7.63</v>
      </c>
      <c r="AE114" s="25" t="n">
        <v>8.99</v>
      </c>
      <c r="AF114" s="25" t="n">
        <v>8.99</v>
      </c>
      <c r="AG114" s="25" t="n">
        <v>8.99</v>
      </c>
      <c r="AH114" s="25" t="n">
        <v>9.93</v>
      </c>
      <c r="AI114" s="25" t="n">
        <v>9.93</v>
      </c>
      <c r="AJ114" s="25" t="n">
        <v>9.93</v>
      </c>
      <c r="AK114" s="25" t="n">
        <v>12.05</v>
      </c>
      <c r="AL114" s="25" t="n">
        <v>14.61</v>
      </c>
      <c r="AM114" s="25" t="n">
        <v>14.61</v>
      </c>
      <c r="AN114" s="25" t="n">
        <v>7.16</v>
      </c>
      <c r="AO114" s="25" t="n">
        <v>7.16</v>
      </c>
      <c r="AP114" s="25" t="n">
        <v>7.16</v>
      </c>
      <c r="AQ114" s="25" t="n">
        <v>7.16</v>
      </c>
      <c r="AR114" s="25" t="n">
        <v>7.16</v>
      </c>
      <c r="AS114" s="25" t="n">
        <v>7.16</v>
      </c>
      <c r="AT114" s="25" t="n">
        <v>10.49</v>
      </c>
      <c r="AU114" s="25" t="n">
        <v>10.49</v>
      </c>
      <c r="AV114" s="25" t="n">
        <v>19.95</v>
      </c>
      <c r="AW114" s="25" t="n">
        <v>19.95</v>
      </c>
      <c r="AX114" s="25" t="n">
        <v>19.95</v>
      </c>
      <c r="AY114" s="25" t="n">
        <v>10.49</v>
      </c>
      <c r="AZ114" s="25" t="n">
        <v>10.49</v>
      </c>
    </row>
    <row r="115" customFormat="false" ht="82.75" hidden="false" customHeight="true" outlineLevel="0" collapsed="false">
      <c r="A115" s="19" t="s">
        <v>225</v>
      </c>
      <c r="B115" s="23" t="s">
        <v>226</v>
      </c>
      <c r="C115" s="25" t="n">
        <v>3.31</v>
      </c>
      <c r="D115" s="25" t="n">
        <v>3.39</v>
      </c>
      <c r="E115" s="25" t="n">
        <v>8.04</v>
      </c>
      <c r="F115" s="25" t="n">
        <v>8.04</v>
      </c>
      <c r="G115" s="25" t="n">
        <v>8.04</v>
      </c>
      <c r="H115" s="25" t="n">
        <v>7.97</v>
      </c>
      <c r="I115" s="25" t="n">
        <v>6.98</v>
      </c>
      <c r="J115" s="25"/>
      <c r="K115" s="25" t="n">
        <v>6.98</v>
      </c>
      <c r="L115" s="25" t="n">
        <v>6.98</v>
      </c>
      <c r="M115" s="25" t="n">
        <v>6.98</v>
      </c>
      <c r="N115" s="25" t="n">
        <v>8.02</v>
      </c>
      <c r="O115" s="25" t="n">
        <v>13.25</v>
      </c>
      <c r="P115" s="25" t="n">
        <v>13.25</v>
      </c>
      <c r="Q115" s="25" t="n">
        <v>12.12</v>
      </c>
      <c r="R115" s="25" t="n">
        <v>8.73</v>
      </c>
      <c r="S115" s="25" t="n">
        <v>8.73</v>
      </c>
      <c r="T115" s="25" t="n">
        <v>8.73</v>
      </c>
      <c r="U115" s="25" t="n">
        <v>7.71</v>
      </c>
      <c r="V115" s="25" t="n">
        <v>11.65</v>
      </c>
      <c r="W115" s="25" t="n">
        <v>7.26</v>
      </c>
      <c r="X115" s="25" t="n">
        <v>13.02</v>
      </c>
      <c r="Y115" s="25" t="n">
        <v>13.02</v>
      </c>
      <c r="Z115" s="25" t="n">
        <v>13.02</v>
      </c>
      <c r="AA115" s="25" t="n">
        <v>13.02</v>
      </c>
      <c r="AB115" s="25" t="n">
        <v>13.02</v>
      </c>
      <c r="AC115" s="25" t="n">
        <v>13.02</v>
      </c>
      <c r="AD115" s="25" t="n">
        <v>5.43</v>
      </c>
      <c r="AE115" s="25" t="n">
        <v>6.4</v>
      </c>
      <c r="AF115" s="25" t="n">
        <v>6.4</v>
      </c>
      <c r="AG115" s="25" t="n">
        <v>6.4</v>
      </c>
      <c r="AH115" s="25" t="n">
        <v>7.06</v>
      </c>
      <c r="AI115" s="25" t="n">
        <v>7.06</v>
      </c>
      <c r="AJ115" s="25" t="n">
        <v>7.06</v>
      </c>
      <c r="AK115" s="25" t="n">
        <v>8.57</v>
      </c>
      <c r="AL115" s="25" t="n">
        <v>10.39</v>
      </c>
      <c r="AM115" s="25" t="n">
        <v>10.39</v>
      </c>
      <c r="AN115" s="25" t="n">
        <v>5.09</v>
      </c>
      <c r="AO115" s="25" t="n">
        <v>5.09</v>
      </c>
      <c r="AP115" s="25" t="n">
        <v>5.09</v>
      </c>
      <c r="AQ115" s="25" t="n">
        <v>5.09</v>
      </c>
      <c r="AR115" s="25" t="n">
        <v>5.09</v>
      </c>
      <c r="AS115" s="25" t="n">
        <v>5.09</v>
      </c>
      <c r="AT115" s="25" t="n">
        <v>7.46</v>
      </c>
      <c r="AU115" s="25" t="n">
        <v>7.46</v>
      </c>
      <c r="AV115" s="25" t="n">
        <v>14.2</v>
      </c>
      <c r="AW115" s="25" t="n">
        <v>14.2</v>
      </c>
      <c r="AX115" s="25" t="n">
        <v>14.2</v>
      </c>
      <c r="AY115" s="25" t="n">
        <v>7.46</v>
      </c>
      <c r="AZ115" s="25" t="n">
        <v>7.46</v>
      </c>
    </row>
    <row r="116" customFormat="false" ht="23.1" hidden="false" customHeight="true" outlineLevel="0" collapsed="false">
      <c r="A116" s="41" t="s">
        <v>227</v>
      </c>
      <c r="B116" s="41"/>
      <c r="C116" s="41"/>
      <c r="D116" s="41"/>
      <c r="E116" s="41"/>
      <c r="F116" s="41"/>
      <c r="G116" s="41"/>
      <c r="H116" s="41"/>
      <c r="I116" s="41"/>
      <c r="J116" s="41"/>
      <c r="K116" s="41"/>
      <c r="L116" s="41"/>
      <c r="M116" s="41"/>
      <c r="N116" s="41"/>
      <c r="O116" s="41"/>
      <c r="P116" s="41"/>
      <c r="Q116" s="41"/>
      <c r="R116" s="41"/>
      <c r="S116" s="41"/>
      <c r="T116" s="41"/>
      <c r="U116" s="41"/>
      <c r="V116" s="41"/>
      <c r="W116" s="41"/>
      <c r="X116" s="41"/>
      <c r="Y116" s="41"/>
      <c r="Z116" s="41"/>
      <c r="AA116" s="41"/>
      <c r="AB116" s="41"/>
      <c r="AC116" s="41"/>
      <c r="AD116" s="41"/>
      <c r="AE116" s="41"/>
      <c r="AF116" s="41"/>
      <c r="AG116" s="41"/>
      <c r="AH116" s="41"/>
      <c r="AI116" s="41"/>
      <c r="AJ116" s="41"/>
      <c r="AK116" s="41"/>
      <c r="AL116" s="41"/>
      <c r="AM116" s="41"/>
      <c r="AN116" s="41"/>
      <c r="AO116" s="41"/>
      <c r="AP116" s="41"/>
      <c r="AQ116" s="41"/>
      <c r="AR116" s="41"/>
      <c r="AS116" s="41"/>
      <c r="AT116" s="41"/>
      <c r="AU116" s="41"/>
      <c r="AV116" s="41"/>
      <c r="AW116" s="41"/>
      <c r="AX116" s="41"/>
      <c r="AY116" s="41"/>
      <c r="AZ116" s="41"/>
    </row>
    <row r="117" customFormat="false" ht="156.6" hidden="false" customHeight="true" outlineLevel="0" collapsed="false">
      <c r="A117" s="22" t="s">
        <v>228</v>
      </c>
      <c r="B117" s="23" t="s">
        <v>229</v>
      </c>
      <c r="C117" s="37"/>
      <c r="D117" s="37"/>
      <c r="E117" s="37"/>
      <c r="F117" s="37"/>
      <c r="G117" s="37"/>
      <c r="H117" s="37"/>
      <c r="I117" s="37"/>
      <c r="J117" s="37"/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7"/>
      <c r="AC117" s="37"/>
      <c r="AD117" s="37"/>
      <c r="AE117" s="37"/>
      <c r="AF117" s="37"/>
      <c r="AG117" s="37"/>
      <c r="AH117" s="37"/>
      <c r="AI117" s="37"/>
      <c r="AJ117" s="37"/>
      <c r="AK117" s="37"/>
      <c r="AL117" s="37"/>
      <c r="AM117" s="37"/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</row>
    <row r="118" customFormat="false" ht="74.6" hidden="false" customHeight="true" outlineLevel="0" collapsed="false">
      <c r="A118" s="22" t="s">
        <v>230</v>
      </c>
      <c r="B118" s="23" t="s">
        <v>78</v>
      </c>
      <c r="C118" s="25" t="n">
        <v>1.25</v>
      </c>
      <c r="D118" s="25" t="n">
        <v>1.25</v>
      </c>
      <c r="E118" s="37" t="n">
        <v>100.67</v>
      </c>
      <c r="F118" s="37" t="n">
        <v>100.67</v>
      </c>
      <c r="G118" s="37" t="n">
        <v>100.67</v>
      </c>
      <c r="H118" s="37" t="n">
        <v>100.67</v>
      </c>
      <c r="I118" s="37" t="n">
        <v>100.67</v>
      </c>
      <c r="J118" s="37" t="n">
        <v>100.67</v>
      </c>
      <c r="K118" s="37" t="n">
        <v>100.67</v>
      </c>
      <c r="L118" s="37" t="n">
        <v>100.67</v>
      </c>
      <c r="M118" s="37" t="n">
        <v>100.67</v>
      </c>
      <c r="N118" s="37" t="n">
        <v>100.67</v>
      </c>
      <c r="O118" s="37" t="n">
        <v>100.67</v>
      </c>
      <c r="P118" s="37" t="n">
        <v>100.67</v>
      </c>
      <c r="Q118" s="37" t="n">
        <v>100.67</v>
      </c>
      <c r="R118" s="37" t="n">
        <v>100.67</v>
      </c>
      <c r="S118" s="37" t="n">
        <v>100.67</v>
      </c>
      <c r="T118" s="37" t="n">
        <v>100.67</v>
      </c>
      <c r="U118" s="37" t="n">
        <v>100.67</v>
      </c>
      <c r="V118" s="37" t="n">
        <v>100.67</v>
      </c>
      <c r="W118" s="37" t="n">
        <v>100.67</v>
      </c>
      <c r="X118" s="37" t="n">
        <v>100.67</v>
      </c>
      <c r="Y118" s="37" t="n">
        <v>100.67</v>
      </c>
      <c r="Z118" s="37" t="n">
        <v>100.67</v>
      </c>
      <c r="AA118" s="37" t="n">
        <v>100.67</v>
      </c>
      <c r="AB118" s="37" t="n">
        <v>100.67</v>
      </c>
      <c r="AC118" s="37" t="n">
        <v>100.67</v>
      </c>
      <c r="AD118" s="37" t="n">
        <v>100.67</v>
      </c>
      <c r="AE118" s="37" t="n">
        <v>100.67</v>
      </c>
      <c r="AF118" s="37" t="n">
        <v>100.67</v>
      </c>
      <c r="AG118" s="37" t="n">
        <v>100.67</v>
      </c>
      <c r="AH118" s="37" t="n">
        <v>100.67</v>
      </c>
      <c r="AI118" s="37" t="n">
        <v>100.67</v>
      </c>
      <c r="AJ118" s="37" t="n">
        <v>100.67</v>
      </c>
      <c r="AK118" s="37" t="n">
        <v>100.67</v>
      </c>
      <c r="AL118" s="37" t="n">
        <v>100.67</v>
      </c>
      <c r="AM118" s="37" t="n">
        <v>100.67</v>
      </c>
      <c r="AN118" s="37" t="n">
        <v>100.67</v>
      </c>
      <c r="AO118" s="37" t="n">
        <v>100.67</v>
      </c>
      <c r="AP118" s="37" t="n">
        <v>100.67</v>
      </c>
      <c r="AQ118" s="37" t="n">
        <v>100.67</v>
      </c>
      <c r="AR118" s="37" t="n">
        <v>100.67</v>
      </c>
      <c r="AS118" s="37" t="n">
        <v>100.67</v>
      </c>
      <c r="AT118" s="37" t="n">
        <v>100.67</v>
      </c>
      <c r="AU118" s="37" t="n">
        <v>100.67</v>
      </c>
      <c r="AV118" s="37" t="n">
        <v>100.67</v>
      </c>
      <c r="AW118" s="37" t="n">
        <v>100.67</v>
      </c>
      <c r="AX118" s="37" t="n">
        <v>100.67</v>
      </c>
      <c r="AY118" s="37" t="n">
        <v>100.67</v>
      </c>
      <c r="AZ118" s="37" t="n">
        <v>100.67</v>
      </c>
    </row>
    <row r="119" customFormat="false" ht="73.1" hidden="false" customHeight="true" outlineLevel="0" collapsed="false">
      <c r="A119" s="22" t="s">
        <v>231</v>
      </c>
      <c r="B119" s="23" t="s">
        <v>80</v>
      </c>
      <c r="C119" s="25" t="n">
        <v>1.25</v>
      </c>
      <c r="D119" s="25" t="n">
        <v>1.25</v>
      </c>
      <c r="E119" s="37" t="n">
        <v>100.67</v>
      </c>
      <c r="F119" s="37" t="n">
        <v>100.67</v>
      </c>
      <c r="G119" s="37" t="n">
        <v>100.67</v>
      </c>
      <c r="H119" s="37" t="n">
        <v>100.67</v>
      </c>
      <c r="I119" s="37" t="n">
        <v>100.67</v>
      </c>
      <c r="J119" s="37" t="n">
        <v>100.67</v>
      </c>
      <c r="K119" s="37" t="n">
        <v>100.67</v>
      </c>
      <c r="L119" s="37" t="n">
        <v>100.67</v>
      </c>
      <c r="M119" s="37" t="n">
        <v>100.67</v>
      </c>
      <c r="N119" s="37" t="n">
        <v>100.67</v>
      </c>
      <c r="O119" s="37" t="n">
        <v>100.67</v>
      </c>
      <c r="P119" s="37" t="n">
        <v>100.67</v>
      </c>
      <c r="Q119" s="37" t="n">
        <v>100.67</v>
      </c>
      <c r="R119" s="37" t="n">
        <v>100.67</v>
      </c>
      <c r="S119" s="37" t="n">
        <v>100.67</v>
      </c>
      <c r="T119" s="37" t="n">
        <v>100.67</v>
      </c>
      <c r="U119" s="37" t="n">
        <v>100.67</v>
      </c>
      <c r="V119" s="37" t="n">
        <v>100.67</v>
      </c>
      <c r="W119" s="37" t="n">
        <v>100.67</v>
      </c>
      <c r="X119" s="37" t="n">
        <v>100.67</v>
      </c>
      <c r="Y119" s="37" t="n">
        <v>100.67</v>
      </c>
      <c r="Z119" s="37" t="n">
        <v>100.67</v>
      </c>
      <c r="AA119" s="37" t="n">
        <v>100.67</v>
      </c>
      <c r="AB119" s="37" t="n">
        <v>100.67</v>
      </c>
      <c r="AC119" s="37" t="n">
        <v>100.67</v>
      </c>
      <c r="AD119" s="37" t="n">
        <v>100.67</v>
      </c>
      <c r="AE119" s="37" t="n">
        <v>100.67</v>
      </c>
      <c r="AF119" s="37" t="n">
        <v>100.67</v>
      </c>
      <c r="AG119" s="37" t="n">
        <v>100.67</v>
      </c>
      <c r="AH119" s="37" t="n">
        <v>100.67</v>
      </c>
      <c r="AI119" s="37" t="n">
        <v>100.67</v>
      </c>
      <c r="AJ119" s="37" t="n">
        <v>100.67</v>
      </c>
      <c r="AK119" s="37" t="n">
        <v>100.67</v>
      </c>
      <c r="AL119" s="37" t="n">
        <v>100.67</v>
      </c>
      <c r="AM119" s="37" t="n">
        <v>100.67</v>
      </c>
      <c r="AN119" s="37" t="n">
        <v>100.67</v>
      </c>
      <c r="AO119" s="37" t="n">
        <v>100.67</v>
      </c>
      <c r="AP119" s="37" t="n">
        <v>100.67</v>
      </c>
      <c r="AQ119" s="37" t="n">
        <v>100.67</v>
      </c>
      <c r="AR119" s="37" t="n">
        <v>100.67</v>
      </c>
      <c r="AS119" s="37" t="n">
        <v>100.67</v>
      </c>
      <c r="AT119" s="37" t="n">
        <v>100.67</v>
      </c>
      <c r="AU119" s="37" t="n">
        <v>100.67</v>
      </c>
      <c r="AV119" s="37" t="n">
        <v>100.67</v>
      </c>
      <c r="AW119" s="37" t="n">
        <v>100.67</v>
      </c>
      <c r="AX119" s="37" t="n">
        <v>100.67</v>
      </c>
      <c r="AY119" s="37" t="n">
        <v>100.67</v>
      </c>
      <c r="AZ119" s="37" t="n">
        <v>100.67</v>
      </c>
    </row>
    <row r="120" customFormat="false" ht="37.3" hidden="false" customHeight="true" outlineLevel="0" collapsed="false">
      <c r="A120" s="26" t="s">
        <v>232</v>
      </c>
      <c r="B120" s="26"/>
      <c r="C120" s="26"/>
      <c r="D120" s="26"/>
      <c r="E120" s="26"/>
      <c r="F120" s="26"/>
      <c r="G120" s="26"/>
      <c r="H120" s="26"/>
      <c r="I120" s="26"/>
      <c r="J120" s="26"/>
      <c r="K120" s="26"/>
      <c r="L120" s="26"/>
      <c r="M120" s="26"/>
      <c r="N120" s="26"/>
      <c r="O120" s="26"/>
      <c r="P120" s="26"/>
      <c r="Q120" s="26"/>
      <c r="R120" s="26"/>
      <c r="S120" s="26"/>
      <c r="T120" s="26"/>
      <c r="U120" s="26"/>
      <c r="V120" s="26"/>
      <c r="W120" s="26"/>
      <c r="X120" s="26"/>
      <c r="Y120" s="26"/>
      <c r="Z120" s="26"/>
      <c r="AA120" s="26"/>
      <c r="AB120" s="26"/>
      <c r="AC120" s="26"/>
      <c r="AD120" s="26"/>
      <c r="AE120" s="26"/>
      <c r="AF120" s="26"/>
      <c r="AG120" s="26"/>
      <c r="AH120" s="26"/>
      <c r="AI120" s="26"/>
      <c r="AJ120" s="26"/>
      <c r="AK120" s="26"/>
      <c r="AL120" s="26"/>
      <c r="AM120" s="26"/>
      <c r="AN120" s="26"/>
      <c r="AO120" s="26"/>
      <c r="AP120" s="26"/>
      <c r="AQ120" s="26"/>
      <c r="AR120" s="26"/>
      <c r="AS120" s="26"/>
      <c r="AT120" s="26"/>
      <c r="AU120" s="26"/>
      <c r="AV120" s="26"/>
      <c r="AW120" s="26"/>
      <c r="AX120" s="26"/>
      <c r="AY120" s="26"/>
      <c r="AZ120" s="26"/>
    </row>
    <row r="121" customFormat="false" ht="130" hidden="false" customHeight="true" outlineLevel="0" collapsed="false">
      <c r="A121" s="22" t="s">
        <v>233</v>
      </c>
      <c r="B121" s="23" t="s">
        <v>234</v>
      </c>
      <c r="C121" s="38"/>
      <c r="D121" s="38"/>
      <c r="E121" s="38"/>
      <c r="F121" s="38"/>
      <c r="G121" s="38"/>
      <c r="H121" s="38"/>
      <c r="I121" s="38"/>
      <c r="J121" s="38"/>
      <c r="K121" s="38"/>
      <c r="L121" s="38"/>
      <c r="M121" s="38"/>
      <c r="N121" s="38"/>
      <c r="O121" s="38"/>
      <c r="P121" s="38"/>
      <c r="Q121" s="38"/>
      <c r="R121" s="38"/>
      <c r="S121" s="38"/>
      <c r="T121" s="38"/>
      <c r="U121" s="38"/>
      <c r="V121" s="38"/>
      <c r="W121" s="38"/>
      <c r="X121" s="38"/>
      <c r="Y121" s="38"/>
      <c r="Z121" s="38"/>
      <c r="AA121" s="38"/>
      <c r="AB121" s="38"/>
      <c r="AC121" s="38"/>
      <c r="AD121" s="38"/>
      <c r="AE121" s="38"/>
      <c r="AF121" s="38"/>
      <c r="AG121" s="38"/>
      <c r="AH121" s="38"/>
      <c r="AI121" s="38"/>
      <c r="AJ121" s="38"/>
      <c r="AK121" s="38"/>
      <c r="AL121" s="38"/>
      <c r="AM121" s="38"/>
      <c r="AN121" s="38"/>
      <c r="AO121" s="38"/>
      <c r="AP121" s="38"/>
      <c r="AQ121" s="38"/>
      <c r="AR121" s="38"/>
      <c r="AS121" s="38"/>
      <c r="AT121" s="38"/>
      <c r="AU121" s="38"/>
      <c r="AV121" s="38"/>
      <c r="AW121" s="38"/>
      <c r="AX121" s="38"/>
      <c r="AY121" s="38"/>
      <c r="AZ121" s="38"/>
    </row>
    <row r="122" customFormat="false" ht="20.65" hidden="false" customHeight="true" outlineLevel="0" collapsed="false">
      <c r="A122" s="19" t="n">
        <v>1</v>
      </c>
      <c r="B122" s="35" t="n">
        <v>2</v>
      </c>
      <c r="C122" s="36" t="n">
        <v>3</v>
      </c>
      <c r="D122" s="36" t="n">
        <v>4</v>
      </c>
      <c r="E122" s="36" t="n">
        <v>5</v>
      </c>
      <c r="F122" s="36" t="n">
        <v>6</v>
      </c>
      <c r="G122" s="36" t="n">
        <v>7</v>
      </c>
      <c r="H122" s="36" t="n">
        <v>8</v>
      </c>
      <c r="I122" s="36" t="n">
        <v>9</v>
      </c>
      <c r="J122" s="36"/>
      <c r="K122" s="36" t="n">
        <v>10</v>
      </c>
      <c r="L122" s="36" t="n">
        <v>11</v>
      </c>
      <c r="M122" s="36" t="n">
        <v>12</v>
      </c>
      <c r="N122" s="36" t="n">
        <v>13</v>
      </c>
      <c r="O122" s="36" t="n">
        <v>14</v>
      </c>
      <c r="P122" s="36" t="n">
        <v>15</v>
      </c>
      <c r="Q122" s="36" t="n">
        <v>16</v>
      </c>
      <c r="R122" s="36" t="n">
        <v>17</v>
      </c>
      <c r="S122" s="36" t="n">
        <v>18</v>
      </c>
      <c r="T122" s="36" t="n">
        <v>19</v>
      </c>
      <c r="U122" s="36" t="n">
        <v>20</v>
      </c>
      <c r="V122" s="36" t="n">
        <v>21</v>
      </c>
      <c r="W122" s="36" t="n">
        <v>22</v>
      </c>
      <c r="X122" s="36" t="n">
        <v>23</v>
      </c>
      <c r="Y122" s="36" t="n">
        <v>24</v>
      </c>
      <c r="Z122" s="36" t="n">
        <v>25</v>
      </c>
      <c r="AA122" s="36" t="n">
        <v>26</v>
      </c>
      <c r="AB122" s="36" t="n">
        <v>27</v>
      </c>
      <c r="AC122" s="36" t="n">
        <v>28</v>
      </c>
      <c r="AD122" s="36" t="n">
        <v>29</v>
      </c>
      <c r="AE122" s="36" t="n">
        <v>30</v>
      </c>
      <c r="AF122" s="36" t="n">
        <v>31</v>
      </c>
      <c r="AG122" s="36" t="n">
        <v>32</v>
      </c>
      <c r="AH122" s="36" t="n">
        <v>33</v>
      </c>
      <c r="AI122" s="36" t="n">
        <v>34</v>
      </c>
      <c r="AJ122" s="36" t="n">
        <v>35</v>
      </c>
      <c r="AK122" s="36" t="n">
        <v>36</v>
      </c>
      <c r="AL122" s="36" t="n">
        <v>37</v>
      </c>
      <c r="AM122" s="36" t="n">
        <v>38</v>
      </c>
      <c r="AN122" s="36" t="n">
        <v>39</v>
      </c>
      <c r="AO122" s="36" t="n">
        <v>40</v>
      </c>
      <c r="AP122" s="36" t="n">
        <v>41</v>
      </c>
      <c r="AQ122" s="36" t="n">
        <v>42</v>
      </c>
      <c r="AR122" s="36" t="n">
        <v>43</v>
      </c>
      <c r="AS122" s="36" t="n">
        <v>44</v>
      </c>
      <c r="AT122" s="36" t="n">
        <v>45</v>
      </c>
      <c r="AU122" s="36" t="n">
        <v>46</v>
      </c>
      <c r="AV122" s="36" t="n">
        <v>47</v>
      </c>
      <c r="AW122" s="36" t="n">
        <v>48</v>
      </c>
      <c r="AX122" s="36" t="n">
        <v>49</v>
      </c>
      <c r="AY122" s="36" t="n">
        <v>50</v>
      </c>
      <c r="AZ122" s="36" t="n">
        <v>51</v>
      </c>
    </row>
    <row r="123" customFormat="false" ht="452.9" hidden="false" customHeight="true" outlineLevel="0" collapsed="false">
      <c r="A123" s="22" t="s">
        <v>235</v>
      </c>
      <c r="B123" s="23" t="s">
        <v>236</v>
      </c>
      <c r="C123" s="25" t="n">
        <v>1</v>
      </c>
      <c r="D123" s="25" t="n">
        <v>1</v>
      </c>
      <c r="E123" s="25" t="n">
        <v>1</v>
      </c>
      <c r="F123" s="25" t="n">
        <v>1</v>
      </c>
      <c r="G123" s="25" t="n">
        <v>1</v>
      </c>
      <c r="H123" s="25" t="n">
        <v>1</v>
      </c>
      <c r="I123" s="25" t="n">
        <v>1</v>
      </c>
      <c r="J123" s="25" t="n">
        <v>1</v>
      </c>
      <c r="K123" s="25" t="n">
        <v>1</v>
      </c>
      <c r="L123" s="25" t="n">
        <v>1</v>
      </c>
      <c r="M123" s="25" t="n">
        <v>1</v>
      </c>
      <c r="N123" s="25" t="n">
        <v>1</v>
      </c>
      <c r="O123" s="25" t="n">
        <v>1</v>
      </c>
      <c r="P123" s="25" t="n">
        <v>1</v>
      </c>
      <c r="Q123" s="25" t="n">
        <v>1</v>
      </c>
      <c r="R123" s="25" t="n">
        <v>1</v>
      </c>
      <c r="S123" s="25" t="n">
        <v>1</v>
      </c>
      <c r="T123" s="25" t="n">
        <v>1</v>
      </c>
      <c r="U123" s="25" t="n">
        <v>1</v>
      </c>
      <c r="V123" s="25" t="n">
        <v>1</v>
      </c>
      <c r="W123" s="25" t="n">
        <v>1</v>
      </c>
      <c r="X123" s="25" t="n">
        <v>1</v>
      </c>
      <c r="Y123" s="25" t="n">
        <v>1</v>
      </c>
      <c r="Z123" s="25" t="n">
        <v>1</v>
      </c>
      <c r="AA123" s="25" t="n">
        <v>1</v>
      </c>
      <c r="AB123" s="25" t="n">
        <v>1</v>
      </c>
      <c r="AC123" s="25" t="n">
        <v>1</v>
      </c>
      <c r="AD123" s="25" t="n">
        <v>1</v>
      </c>
      <c r="AE123" s="25" t="n">
        <v>1</v>
      </c>
      <c r="AF123" s="25" t="n">
        <v>1</v>
      </c>
      <c r="AG123" s="25" t="n">
        <v>1</v>
      </c>
      <c r="AH123" s="25" t="n">
        <v>1</v>
      </c>
      <c r="AI123" s="25" t="n">
        <v>1</v>
      </c>
      <c r="AJ123" s="25" t="n">
        <v>1</v>
      </c>
      <c r="AK123" s="25" t="n">
        <v>1</v>
      </c>
      <c r="AL123" s="25" t="n">
        <v>1</v>
      </c>
      <c r="AM123" s="25" t="n">
        <v>1</v>
      </c>
      <c r="AN123" s="25" t="n">
        <v>1</v>
      </c>
      <c r="AO123" s="25" t="n">
        <v>1</v>
      </c>
      <c r="AP123" s="25" t="n">
        <v>1</v>
      </c>
      <c r="AQ123" s="25" t="n">
        <v>1</v>
      </c>
      <c r="AR123" s="25" t="n">
        <v>1</v>
      </c>
      <c r="AS123" s="25" t="n">
        <v>1</v>
      </c>
      <c r="AT123" s="25" t="n">
        <v>1</v>
      </c>
      <c r="AU123" s="25" t="n">
        <v>1</v>
      </c>
      <c r="AV123" s="25" t="n">
        <v>1</v>
      </c>
      <c r="AW123" s="25" t="n">
        <v>1</v>
      </c>
      <c r="AX123" s="25" t="n">
        <v>1</v>
      </c>
      <c r="AY123" s="25" t="n">
        <v>1</v>
      </c>
      <c r="AZ123" s="25" t="n">
        <v>1</v>
      </c>
    </row>
    <row r="124" customFormat="false" ht="575.7" hidden="false" customHeight="true" outlineLevel="0" collapsed="false">
      <c r="A124" s="22" t="s">
        <v>237</v>
      </c>
      <c r="B124" s="23" t="s">
        <v>238</v>
      </c>
      <c r="C124" s="25" t="n">
        <v>1</v>
      </c>
      <c r="D124" s="25" t="n">
        <v>1</v>
      </c>
      <c r="E124" s="25" t="n">
        <v>1</v>
      </c>
      <c r="F124" s="25" t="n">
        <v>1</v>
      </c>
      <c r="G124" s="25" t="n">
        <v>1</v>
      </c>
      <c r="H124" s="25" t="n">
        <v>1</v>
      </c>
      <c r="I124" s="25" t="n">
        <v>1</v>
      </c>
      <c r="J124" s="25" t="n">
        <v>1</v>
      </c>
      <c r="K124" s="25" t="n">
        <v>1</v>
      </c>
      <c r="L124" s="25" t="n">
        <v>1</v>
      </c>
      <c r="M124" s="25" t="n">
        <v>1</v>
      </c>
      <c r="N124" s="25" t="n">
        <v>1</v>
      </c>
      <c r="O124" s="25" t="n">
        <v>1</v>
      </c>
      <c r="P124" s="25" t="n">
        <v>1</v>
      </c>
      <c r="Q124" s="25" t="n">
        <v>1</v>
      </c>
      <c r="R124" s="25" t="n">
        <v>1</v>
      </c>
      <c r="S124" s="25" t="n">
        <v>1</v>
      </c>
      <c r="T124" s="25" t="n">
        <v>1</v>
      </c>
      <c r="U124" s="25" t="n">
        <v>1</v>
      </c>
      <c r="V124" s="25" t="n">
        <v>1</v>
      </c>
      <c r="W124" s="25" t="n">
        <v>1</v>
      </c>
      <c r="X124" s="25" t="n">
        <v>1</v>
      </c>
      <c r="Y124" s="25" t="n">
        <v>1</v>
      </c>
      <c r="Z124" s="25" t="n">
        <v>1</v>
      </c>
      <c r="AA124" s="25" t="n">
        <v>1</v>
      </c>
      <c r="AB124" s="25" t="n">
        <v>1</v>
      </c>
      <c r="AC124" s="25" t="n">
        <v>1</v>
      </c>
      <c r="AD124" s="25" t="n">
        <v>1</v>
      </c>
      <c r="AE124" s="25" t="n">
        <v>1</v>
      </c>
      <c r="AF124" s="25" t="n">
        <v>1</v>
      </c>
      <c r="AG124" s="25" t="n">
        <v>1</v>
      </c>
      <c r="AH124" s="25" t="n">
        <v>1</v>
      </c>
      <c r="AI124" s="25" t="n">
        <v>1</v>
      </c>
      <c r="AJ124" s="25" t="n">
        <v>1</v>
      </c>
      <c r="AK124" s="25" t="n">
        <v>1</v>
      </c>
      <c r="AL124" s="25" t="n">
        <v>1</v>
      </c>
      <c r="AM124" s="25" t="n">
        <v>1</v>
      </c>
      <c r="AN124" s="25" t="n">
        <v>1</v>
      </c>
      <c r="AO124" s="25" t="n">
        <v>1</v>
      </c>
      <c r="AP124" s="25" t="n">
        <v>1</v>
      </c>
      <c r="AQ124" s="25" t="n">
        <v>1</v>
      </c>
      <c r="AR124" s="25" t="n">
        <v>1</v>
      </c>
      <c r="AS124" s="25" t="n">
        <v>1</v>
      </c>
      <c r="AT124" s="25" t="n">
        <v>1</v>
      </c>
      <c r="AU124" s="25" t="n">
        <v>1</v>
      </c>
      <c r="AV124" s="25" t="n">
        <v>1</v>
      </c>
      <c r="AW124" s="25" t="n">
        <v>1</v>
      </c>
      <c r="AX124" s="25" t="n">
        <v>1</v>
      </c>
      <c r="AY124" s="25" t="n">
        <v>1</v>
      </c>
      <c r="AZ124" s="25" t="n">
        <v>1</v>
      </c>
    </row>
    <row r="125" customFormat="false" ht="198" hidden="false" customHeight="true" outlineLevel="0" collapsed="false">
      <c r="A125" s="22" t="s">
        <v>239</v>
      </c>
      <c r="B125" s="23" t="s">
        <v>240</v>
      </c>
      <c r="C125" s="36"/>
      <c r="D125" s="36"/>
      <c r="E125" s="36"/>
      <c r="F125" s="36"/>
      <c r="G125" s="36"/>
      <c r="H125" s="36"/>
      <c r="I125" s="36"/>
      <c r="J125" s="36"/>
      <c r="K125" s="36"/>
      <c r="L125" s="36"/>
      <c r="M125" s="36"/>
      <c r="N125" s="36"/>
      <c r="O125" s="36"/>
      <c r="P125" s="36"/>
      <c r="Q125" s="36"/>
      <c r="R125" s="36"/>
      <c r="S125" s="36"/>
      <c r="T125" s="36"/>
      <c r="U125" s="36"/>
      <c r="V125" s="36"/>
      <c r="W125" s="36"/>
      <c r="X125" s="36"/>
      <c r="Y125" s="36"/>
      <c r="Z125" s="36"/>
      <c r="AA125" s="36"/>
      <c r="AB125" s="36"/>
      <c r="AC125" s="36"/>
      <c r="AD125" s="36"/>
      <c r="AE125" s="36"/>
      <c r="AF125" s="36"/>
      <c r="AG125" s="36"/>
      <c r="AH125" s="36"/>
      <c r="AI125" s="36"/>
      <c r="AJ125" s="36"/>
      <c r="AK125" s="36"/>
      <c r="AL125" s="36"/>
      <c r="AM125" s="36"/>
      <c r="AN125" s="36"/>
      <c r="AO125" s="36"/>
      <c r="AP125" s="36"/>
      <c r="AQ125" s="36"/>
      <c r="AR125" s="36"/>
      <c r="AS125" s="36"/>
      <c r="AT125" s="36"/>
      <c r="AU125" s="36"/>
      <c r="AV125" s="36"/>
      <c r="AW125" s="36"/>
      <c r="AX125" s="36"/>
      <c r="AY125" s="36"/>
      <c r="AZ125" s="36"/>
    </row>
    <row r="126" customFormat="false" ht="453.65" hidden="false" customHeight="true" outlineLevel="0" collapsed="false">
      <c r="A126" s="22" t="s">
        <v>241</v>
      </c>
      <c r="B126" s="23" t="s">
        <v>242</v>
      </c>
      <c r="C126" s="25" t="n">
        <v>1</v>
      </c>
      <c r="D126" s="25" t="n">
        <v>1</v>
      </c>
      <c r="E126" s="25" t="n">
        <v>1</v>
      </c>
      <c r="F126" s="25" t="n">
        <v>1</v>
      </c>
      <c r="G126" s="25" t="n">
        <v>1</v>
      </c>
      <c r="H126" s="25" t="n">
        <v>1</v>
      </c>
      <c r="I126" s="25" t="n">
        <v>1</v>
      </c>
      <c r="J126" s="25" t="n">
        <v>1</v>
      </c>
      <c r="K126" s="25" t="n">
        <v>1</v>
      </c>
      <c r="L126" s="25" t="n">
        <v>1</v>
      </c>
      <c r="M126" s="25" t="n">
        <v>1</v>
      </c>
      <c r="N126" s="25" t="n">
        <v>1</v>
      </c>
      <c r="O126" s="25" t="n">
        <v>1</v>
      </c>
      <c r="P126" s="25" t="n">
        <v>1</v>
      </c>
      <c r="Q126" s="25" t="n">
        <v>1</v>
      </c>
      <c r="R126" s="25" t="n">
        <v>1</v>
      </c>
      <c r="S126" s="25" t="n">
        <v>1</v>
      </c>
      <c r="T126" s="25" t="n">
        <v>1</v>
      </c>
      <c r="U126" s="25" t="n">
        <v>1</v>
      </c>
      <c r="V126" s="25" t="n">
        <v>1</v>
      </c>
      <c r="W126" s="25" t="n">
        <v>1</v>
      </c>
      <c r="X126" s="25" t="n">
        <v>1</v>
      </c>
      <c r="Y126" s="25" t="n">
        <v>1</v>
      </c>
      <c r="Z126" s="25" t="n">
        <v>1</v>
      </c>
      <c r="AA126" s="25" t="n">
        <v>1</v>
      </c>
      <c r="AB126" s="25" t="n">
        <v>1</v>
      </c>
      <c r="AC126" s="25" t="n">
        <v>1</v>
      </c>
      <c r="AD126" s="25" t="n">
        <v>1</v>
      </c>
      <c r="AE126" s="25" t="n">
        <v>1</v>
      </c>
      <c r="AF126" s="25" t="n">
        <v>1</v>
      </c>
      <c r="AG126" s="25" t="n">
        <v>1</v>
      </c>
      <c r="AH126" s="25" t="n">
        <v>1</v>
      </c>
      <c r="AI126" s="25" t="n">
        <v>1</v>
      </c>
      <c r="AJ126" s="25" t="n">
        <v>1</v>
      </c>
      <c r="AK126" s="25" t="n">
        <v>1</v>
      </c>
      <c r="AL126" s="25" t="n">
        <v>1</v>
      </c>
      <c r="AM126" s="25" t="n">
        <v>1</v>
      </c>
      <c r="AN126" s="25" t="n">
        <v>1</v>
      </c>
      <c r="AO126" s="25" t="n">
        <v>1</v>
      </c>
      <c r="AP126" s="25" t="n">
        <v>1</v>
      </c>
      <c r="AQ126" s="25" t="n">
        <v>1</v>
      </c>
      <c r="AR126" s="25" t="n">
        <v>1</v>
      </c>
      <c r="AS126" s="25" t="n">
        <v>1</v>
      </c>
      <c r="AT126" s="25" t="n">
        <v>1</v>
      </c>
      <c r="AU126" s="25" t="n">
        <v>1</v>
      </c>
      <c r="AV126" s="25" t="n">
        <v>1</v>
      </c>
      <c r="AW126" s="25" t="n">
        <v>1</v>
      </c>
      <c r="AX126" s="25" t="n">
        <v>1</v>
      </c>
      <c r="AY126" s="25" t="n">
        <v>1</v>
      </c>
      <c r="AZ126" s="25" t="n">
        <v>1</v>
      </c>
    </row>
    <row r="127" customFormat="false" ht="207.6" hidden="false" customHeight="true" outlineLevel="0" collapsed="false">
      <c r="A127" s="22" t="s">
        <v>243</v>
      </c>
      <c r="B127" s="23" t="s">
        <v>244</v>
      </c>
      <c r="C127" s="25" t="n">
        <v>8.19</v>
      </c>
      <c r="D127" s="25" t="n">
        <v>8.21</v>
      </c>
      <c r="E127" s="25" t="n">
        <v>21.08</v>
      </c>
      <c r="F127" s="25" t="n">
        <v>27.41</v>
      </c>
      <c r="G127" s="25" t="n">
        <v>27.41</v>
      </c>
      <c r="H127" s="25" t="n">
        <v>20.89</v>
      </c>
      <c r="I127" s="25" t="n">
        <v>18.3</v>
      </c>
      <c r="J127" s="37"/>
      <c r="K127" s="25" t="n">
        <v>18.3</v>
      </c>
      <c r="L127" s="25" t="n">
        <v>18.3</v>
      </c>
      <c r="M127" s="25" t="n">
        <v>18.3</v>
      </c>
      <c r="N127" s="25" t="n">
        <v>21.02</v>
      </c>
      <c r="O127" s="25" t="n">
        <v>34.75</v>
      </c>
      <c r="P127" s="25" t="n">
        <v>34.75</v>
      </c>
      <c r="Q127" s="25" t="n">
        <v>31.79</v>
      </c>
      <c r="R127" s="25" t="n">
        <v>22.89</v>
      </c>
      <c r="S127" s="25" t="n">
        <v>25.59</v>
      </c>
      <c r="T127" s="25" t="n">
        <v>25.59</v>
      </c>
      <c r="U127" s="25" t="n">
        <v>20.21</v>
      </c>
      <c r="V127" s="25" t="n">
        <v>30.55</v>
      </c>
      <c r="W127" s="25" t="n">
        <v>19.04</v>
      </c>
      <c r="X127" s="25" t="n">
        <v>34.15</v>
      </c>
      <c r="Y127" s="25" t="n">
        <v>34.15</v>
      </c>
      <c r="Z127" s="25" t="n">
        <v>34.15</v>
      </c>
      <c r="AA127" s="25" t="n">
        <v>34.15</v>
      </c>
      <c r="AB127" s="25" t="n">
        <v>20.21</v>
      </c>
      <c r="AC127" s="25" t="n">
        <v>37.93</v>
      </c>
      <c r="AD127" s="25" t="n">
        <v>14.23</v>
      </c>
      <c r="AE127" s="25" t="n">
        <v>14.23</v>
      </c>
      <c r="AF127" s="25" t="n">
        <v>14.23</v>
      </c>
      <c r="AG127" s="25" t="n">
        <v>14.23</v>
      </c>
      <c r="AH127" s="25" t="n">
        <v>18.52</v>
      </c>
      <c r="AI127" s="25" t="n">
        <v>18.52</v>
      </c>
      <c r="AJ127" s="25" t="n">
        <v>31.39</v>
      </c>
      <c r="AK127" s="25" t="n">
        <v>22.48</v>
      </c>
      <c r="AL127" s="25" t="n">
        <v>27.25</v>
      </c>
      <c r="AM127" s="25" t="n">
        <v>27.25</v>
      </c>
      <c r="AN127" s="25" t="n">
        <v>13.36</v>
      </c>
      <c r="AO127" s="25" t="n">
        <v>21.5</v>
      </c>
      <c r="AP127" s="25" t="n">
        <v>21.5</v>
      </c>
      <c r="AQ127" s="25" t="n">
        <v>21.5</v>
      </c>
      <c r="AR127" s="25" t="n">
        <v>20.09</v>
      </c>
      <c r="AS127" s="25" t="n">
        <v>20.87</v>
      </c>
      <c r="AT127" s="25" t="n">
        <v>19.57</v>
      </c>
      <c r="AU127" s="25" t="n">
        <v>19.57</v>
      </c>
      <c r="AV127" s="25" t="n">
        <v>37.23</v>
      </c>
      <c r="AW127" s="25" t="n">
        <v>37.23</v>
      </c>
      <c r="AX127" s="25" t="n">
        <v>37.23</v>
      </c>
      <c r="AY127" s="25" t="n">
        <v>37.23</v>
      </c>
      <c r="AZ127" s="25" t="n">
        <v>37.23</v>
      </c>
    </row>
    <row r="128" customFormat="false" ht="118.2" hidden="false" customHeight="true" outlineLevel="0" collapsed="false">
      <c r="A128" s="22" t="s">
        <v>245</v>
      </c>
      <c r="B128" s="23" t="s">
        <v>246</v>
      </c>
      <c r="C128" s="25" t="n">
        <v>2.82</v>
      </c>
      <c r="D128" s="25" t="n">
        <v>2.83</v>
      </c>
      <c r="E128" s="25" t="n">
        <v>18.15</v>
      </c>
      <c r="F128" s="25" t="n">
        <v>23.59</v>
      </c>
      <c r="G128" s="25" t="n">
        <v>23.59</v>
      </c>
      <c r="H128" s="25" t="n">
        <v>17.98</v>
      </c>
      <c r="I128" s="25" t="n">
        <v>15.75</v>
      </c>
      <c r="J128" s="37"/>
      <c r="K128" s="25" t="n">
        <v>15.75</v>
      </c>
      <c r="L128" s="25" t="n">
        <v>15.75</v>
      </c>
      <c r="M128" s="25" t="n">
        <v>15.75</v>
      </c>
      <c r="N128" s="25" t="n">
        <v>18.1</v>
      </c>
      <c r="O128" s="25" t="n">
        <v>29.92</v>
      </c>
      <c r="P128" s="25" t="n">
        <v>29.92</v>
      </c>
      <c r="Q128" s="25" t="n">
        <v>27.36</v>
      </c>
      <c r="R128" s="25" t="n">
        <v>19.7</v>
      </c>
      <c r="S128" s="25" t="n">
        <v>22.03</v>
      </c>
      <c r="T128" s="25" t="n">
        <v>22.03</v>
      </c>
      <c r="U128" s="25" t="n">
        <v>17.4</v>
      </c>
      <c r="V128" s="25" t="n">
        <v>26.3</v>
      </c>
      <c r="W128" s="25" t="n">
        <v>16.39</v>
      </c>
      <c r="X128" s="25" t="n">
        <v>29.4</v>
      </c>
      <c r="Y128" s="25" t="n">
        <v>29.4</v>
      </c>
      <c r="Z128" s="25" t="n">
        <v>29.4</v>
      </c>
      <c r="AA128" s="25" t="n">
        <v>29.4</v>
      </c>
      <c r="AB128" s="25" t="n">
        <v>17.4</v>
      </c>
      <c r="AC128" s="25" t="n">
        <v>32.65</v>
      </c>
      <c r="AD128" s="25" t="n">
        <v>12.25</v>
      </c>
      <c r="AE128" s="25" t="n">
        <v>12.25</v>
      </c>
      <c r="AF128" s="25" t="n">
        <v>12.25</v>
      </c>
      <c r="AG128" s="25" t="n">
        <v>12.25</v>
      </c>
      <c r="AH128" s="25" t="n">
        <v>15.94</v>
      </c>
      <c r="AI128" s="25" t="n">
        <v>15.94</v>
      </c>
      <c r="AJ128" s="25" t="n">
        <v>27.02</v>
      </c>
      <c r="AK128" s="25" t="n">
        <v>19.35</v>
      </c>
      <c r="AL128" s="25" t="n">
        <v>23.46</v>
      </c>
      <c r="AM128" s="25" t="n">
        <v>23.46</v>
      </c>
      <c r="AN128" s="25" t="n">
        <v>11.5</v>
      </c>
      <c r="AO128" s="25" t="n">
        <v>18.51</v>
      </c>
      <c r="AP128" s="25" t="n">
        <v>18.51</v>
      </c>
      <c r="AQ128" s="25" t="n">
        <v>18.51</v>
      </c>
      <c r="AR128" s="25" t="n">
        <v>17.29</v>
      </c>
      <c r="AS128" s="25" t="n">
        <v>17.97</v>
      </c>
      <c r="AT128" s="25" t="n">
        <v>16.84</v>
      </c>
      <c r="AU128" s="25" t="n">
        <v>16.84</v>
      </c>
      <c r="AV128" s="25" t="n">
        <v>32.05</v>
      </c>
      <c r="AW128" s="25" t="n">
        <v>32.05</v>
      </c>
      <c r="AX128" s="25" t="n">
        <v>32.05</v>
      </c>
      <c r="AY128" s="25" t="n">
        <v>32.05</v>
      </c>
      <c r="AZ128" s="25" t="n">
        <v>32.05</v>
      </c>
    </row>
    <row r="129" customFormat="false" ht="216.45" hidden="false" customHeight="true" outlineLevel="0" collapsed="false">
      <c r="A129" s="22" t="s">
        <v>247</v>
      </c>
      <c r="B129" s="23" t="s">
        <v>248</v>
      </c>
      <c r="C129" s="37"/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/>
      <c r="Z129" s="37"/>
      <c r="AA129" s="37"/>
      <c r="AB129" s="37"/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/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</row>
    <row r="130" customFormat="false" ht="240.85" hidden="false" customHeight="true" outlineLevel="0" collapsed="false">
      <c r="A130" s="22" t="s">
        <v>249</v>
      </c>
      <c r="B130" s="23" t="s">
        <v>250</v>
      </c>
      <c r="C130" s="25" t="n">
        <v>1</v>
      </c>
      <c r="D130" s="25" t="n">
        <v>1</v>
      </c>
      <c r="E130" s="25" t="n">
        <v>1</v>
      </c>
      <c r="F130" s="25" t="n">
        <v>1</v>
      </c>
      <c r="G130" s="25" t="n">
        <v>1</v>
      </c>
      <c r="H130" s="25" t="n">
        <v>1</v>
      </c>
      <c r="I130" s="25" t="n">
        <v>1</v>
      </c>
      <c r="J130" s="25" t="n">
        <v>1</v>
      </c>
      <c r="K130" s="25" t="n">
        <v>1</v>
      </c>
      <c r="L130" s="25" t="n">
        <v>1</v>
      </c>
      <c r="M130" s="25" t="n">
        <v>1</v>
      </c>
      <c r="N130" s="25" t="n">
        <v>1</v>
      </c>
      <c r="O130" s="25" t="n">
        <v>1</v>
      </c>
      <c r="P130" s="25" t="n">
        <v>1</v>
      </c>
      <c r="Q130" s="25" t="n">
        <v>1</v>
      </c>
      <c r="R130" s="25" t="n">
        <v>1</v>
      </c>
      <c r="S130" s="25" t="n">
        <v>1</v>
      </c>
      <c r="T130" s="25" t="n">
        <v>1</v>
      </c>
      <c r="U130" s="25" t="n">
        <v>1</v>
      </c>
      <c r="V130" s="25" t="n">
        <v>1</v>
      </c>
      <c r="W130" s="25" t="n">
        <v>1</v>
      </c>
      <c r="X130" s="25" t="n">
        <v>1</v>
      </c>
      <c r="Y130" s="25" t="n">
        <v>1</v>
      </c>
      <c r="Z130" s="25" t="n">
        <v>1</v>
      </c>
      <c r="AA130" s="25" t="n">
        <v>1</v>
      </c>
      <c r="AB130" s="25" t="n">
        <v>1</v>
      </c>
      <c r="AC130" s="25" t="n">
        <v>1</v>
      </c>
      <c r="AD130" s="25" t="n">
        <v>1</v>
      </c>
      <c r="AE130" s="25" t="n">
        <v>1</v>
      </c>
      <c r="AF130" s="25" t="n">
        <v>1</v>
      </c>
      <c r="AG130" s="25" t="n">
        <v>1</v>
      </c>
      <c r="AH130" s="25" t="n">
        <v>1</v>
      </c>
      <c r="AI130" s="25" t="n">
        <v>1</v>
      </c>
      <c r="AJ130" s="25" t="n">
        <v>1</v>
      </c>
      <c r="AK130" s="25" t="n">
        <v>1</v>
      </c>
      <c r="AL130" s="25" t="n">
        <v>1</v>
      </c>
      <c r="AM130" s="25" t="n">
        <v>1</v>
      </c>
      <c r="AN130" s="25" t="n">
        <v>1</v>
      </c>
      <c r="AO130" s="25" t="n">
        <v>1</v>
      </c>
      <c r="AP130" s="25" t="n">
        <v>1</v>
      </c>
      <c r="AQ130" s="25" t="n">
        <v>1</v>
      </c>
      <c r="AR130" s="25" t="n">
        <v>1</v>
      </c>
      <c r="AS130" s="25" t="n">
        <v>1</v>
      </c>
      <c r="AT130" s="25" t="n">
        <v>1</v>
      </c>
      <c r="AU130" s="25" t="n">
        <v>1</v>
      </c>
      <c r="AV130" s="25" t="n">
        <v>1</v>
      </c>
      <c r="AW130" s="25" t="n">
        <v>1</v>
      </c>
      <c r="AX130" s="25" t="n">
        <v>1</v>
      </c>
      <c r="AY130" s="25" t="n">
        <v>1</v>
      </c>
      <c r="AZ130" s="25" t="n">
        <v>1</v>
      </c>
    </row>
    <row r="131" customFormat="false" ht="110.05" hidden="false" customHeight="true" outlineLevel="0" collapsed="false">
      <c r="A131" s="22" t="s">
        <v>251</v>
      </c>
      <c r="B131" s="23" t="s">
        <v>252</v>
      </c>
      <c r="C131" s="36"/>
      <c r="D131" s="36"/>
      <c r="E131" s="36"/>
      <c r="F131" s="36"/>
      <c r="G131" s="36"/>
      <c r="H131" s="36"/>
      <c r="I131" s="36"/>
      <c r="J131" s="36"/>
      <c r="K131" s="36"/>
      <c r="L131" s="36"/>
      <c r="M131" s="36"/>
      <c r="N131" s="36"/>
      <c r="O131" s="36"/>
      <c r="P131" s="36"/>
      <c r="Q131" s="36"/>
      <c r="R131" s="36"/>
      <c r="S131" s="36"/>
      <c r="T131" s="36"/>
      <c r="U131" s="36"/>
      <c r="V131" s="36"/>
      <c r="W131" s="36"/>
      <c r="X131" s="36"/>
      <c r="Y131" s="36"/>
      <c r="Z131" s="36"/>
      <c r="AA131" s="36"/>
      <c r="AB131" s="36"/>
      <c r="AC131" s="36"/>
      <c r="AD131" s="36"/>
      <c r="AE131" s="36"/>
      <c r="AF131" s="36"/>
      <c r="AG131" s="36"/>
      <c r="AH131" s="36"/>
      <c r="AI131" s="36"/>
      <c r="AJ131" s="36"/>
      <c r="AK131" s="36"/>
      <c r="AL131" s="36"/>
      <c r="AM131" s="36"/>
      <c r="AN131" s="36"/>
      <c r="AO131" s="36"/>
      <c r="AP131" s="36"/>
      <c r="AQ131" s="36"/>
      <c r="AR131" s="36"/>
      <c r="AS131" s="36"/>
      <c r="AT131" s="36"/>
      <c r="AU131" s="36"/>
      <c r="AV131" s="36"/>
      <c r="AW131" s="36"/>
      <c r="AX131" s="36"/>
      <c r="AY131" s="36"/>
      <c r="AZ131" s="36"/>
    </row>
    <row r="132" customFormat="false" ht="26.1" hidden="false" customHeight="true" outlineLevel="0" collapsed="false">
      <c r="A132" s="19" t="n">
        <v>1</v>
      </c>
      <c r="B132" s="35" t="n">
        <v>2</v>
      </c>
      <c r="C132" s="36" t="n">
        <v>3</v>
      </c>
      <c r="D132" s="36" t="n">
        <v>4</v>
      </c>
      <c r="E132" s="36" t="n">
        <v>5</v>
      </c>
      <c r="F132" s="36" t="n">
        <v>6</v>
      </c>
      <c r="G132" s="36" t="n">
        <v>7</v>
      </c>
      <c r="H132" s="36" t="n">
        <v>8</v>
      </c>
      <c r="I132" s="36" t="n">
        <v>9</v>
      </c>
      <c r="J132" s="36"/>
      <c r="K132" s="36" t="n">
        <v>10</v>
      </c>
      <c r="L132" s="36" t="n">
        <v>11</v>
      </c>
      <c r="M132" s="36" t="n">
        <v>12</v>
      </c>
      <c r="N132" s="36" t="n">
        <v>13</v>
      </c>
      <c r="O132" s="36" t="n">
        <v>14</v>
      </c>
      <c r="P132" s="36" t="n">
        <v>15</v>
      </c>
      <c r="Q132" s="36" t="n">
        <v>16</v>
      </c>
      <c r="R132" s="36" t="n">
        <v>17</v>
      </c>
      <c r="S132" s="36" t="n">
        <v>18</v>
      </c>
      <c r="T132" s="36" t="n">
        <v>19</v>
      </c>
      <c r="U132" s="36" t="n">
        <v>20</v>
      </c>
      <c r="V132" s="36" t="n">
        <v>21</v>
      </c>
      <c r="W132" s="36" t="n">
        <v>22</v>
      </c>
      <c r="X132" s="36" t="n">
        <v>23</v>
      </c>
      <c r="Y132" s="36" t="n">
        <v>24</v>
      </c>
      <c r="Z132" s="36" t="n">
        <v>25</v>
      </c>
      <c r="AA132" s="36" t="n">
        <v>26</v>
      </c>
      <c r="AB132" s="36" t="n">
        <v>27</v>
      </c>
      <c r="AC132" s="36" t="n">
        <v>28</v>
      </c>
      <c r="AD132" s="36" t="n">
        <v>29</v>
      </c>
      <c r="AE132" s="36" t="n">
        <v>30</v>
      </c>
      <c r="AF132" s="36" t="n">
        <v>31</v>
      </c>
      <c r="AG132" s="36" t="n">
        <v>32</v>
      </c>
      <c r="AH132" s="36" t="n">
        <v>33</v>
      </c>
      <c r="AI132" s="36" t="n">
        <v>34</v>
      </c>
      <c r="AJ132" s="36" t="n">
        <v>35</v>
      </c>
      <c r="AK132" s="36" t="n">
        <v>36</v>
      </c>
      <c r="AL132" s="36" t="n">
        <v>37</v>
      </c>
      <c r="AM132" s="36" t="n">
        <v>38</v>
      </c>
      <c r="AN132" s="36" t="n">
        <v>39</v>
      </c>
      <c r="AO132" s="36" t="n">
        <v>40</v>
      </c>
      <c r="AP132" s="36" t="n">
        <v>41</v>
      </c>
      <c r="AQ132" s="36" t="n">
        <v>42</v>
      </c>
      <c r="AR132" s="36" t="n">
        <v>43</v>
      </c>
      <c r="AS132" s="36" t="n">
        <v>44</v>
      </c>
      <c r="AT132" s="36" t="n">
        <v>45</v>
      </c>
      <c r="AU132" s="36" t="n">
        <v>46</v>
      </c>
      <c r="AV132" s="36" t="n">
        <v>47</v>
      </c>
      <c r="AW132" s="36" t="n">
        <v>48</v>
      </c>
      <c r="AX132" s="36" t="n">
        <v>49</v>
      </c>
      <c r="AY132" s="36" t="n">
        <v>50</v>
      </c>
      <c r="AZ132" s="36" t="n">
        <v>51</v>
      </c>
    </row>
    <row r="133" customFormat="false" ht="301.45" hidden="false" customHeight="true" outlineLevel="0" collapsed="false">
      <c r="A133" s="22" t="s">
        <v>253</v>
      </c>
      <c r="B133" s="23" t="s">
        <v>254</v>
      </c>
      <c r="C133" s="25" t="n">
        <v>1</v>
      </c>
      <c r="D133" s="25" t="n">
        <v>1</v>
      </c>
      <c r="E133" s="25" t="n">
        <v>1</v>
      </c>
      <c r="F133" s="25" t="n">
        <v>1</v>
      </c>
      <c r="G133" s="25" t="n">
        <v>1</v>
      </c>
      <c r="H133" s="25" t="n">
        <v>1</v>
      </c>
      <c r="I133" s="25" t="n">
        <v>1</v>
      </c>
      <c r="J133" s="25" t="n">
        <v>1</v>
      </c>
      <c r="K133" s="25" t="n">
        <v>1</v>
      </c>
      <c r="L133" s="25" t="n">
        <v>1</v>
      </c>
      <c r="M133" s="25" t="n">
        <v>1</v>
      </c>
      <c r="N133" s="25" t="n">
        <v>1</v>
      </c>
      <c r="O133" s="25" t="n">
        <v>1</v>
      </c>
      <c r="P133" s="25" t="n">
        <v>1</v>
      </c>
      <c r="Q133" s="25" t="n">
        <v>1</v>
      </c>
      <c r="R133" s="25" t="n">
        <v>1</v>
      </c>
      <c r="S133" s="25" t="n">
        <v>1</v>
      </c>
      <c r="T133" s="25" t="n">
        <v>1</v>
      </c>
      <c r="U133" s="25" t="n">
        <v>1</v>
      </c>
      <c r="V133" s="25" t="n">
        <v>1</v>
      </c>
      <c r="W133" s="25" t="n">
        <v>1</v>
      </c>
      <c r="X133" s="25" t="n">
        <v>1</v>
      </c>
      <c r="Y133" s="25" t="n">
        <v>1</v>
      </c>
      <c r="Z133" s="25" t="n">
        <v>1</v>
      </c>
      <c r="AA133" s="25" t="n">
        <v>1</v>
      </c>
      <c r="AB133" s="25" t="n">
        <v>1</v>
      </c>
      <c r="AC133" s="25" t="n">
        <v>1</v>
      </c>
      <c r="AD133" s="25" t="n">
        <v>1</v>
      </c>
      <c r="AE133" s="25" t="n">
        <v>1</v>
      </c>
      <c r="AF133" s="25" t="n">
        <v>1</v>
      </c>
      <c r="AG133" s="25" t="n">
        <v>1</v>
      </c>
      <c r="AH133" s="25" t="n">
        <v>1</v>
      </c>
      <c r="AI133" s="25" t="n">
        <v>1</v>
      </c>
      <c r="AJ133" s="25" t="n">
        <v>1</v>
      </c>
      <c r="AK133" s="25" t="n">
        <v>1</v>
      </c>
      <c r="AL133" s="25" t="n">
        <v>1</v>
      </c>
      <c r="AM133" s="25" t="n">
        <v>1</v>
      </c>
      <c r="AN133" s="25" t="n">
        <v>1</v>
      </c>
      <c r="AO133" s="25" t="n">
        <v>1</v>
      </c>
      <c r="AP133" s="25" t="n">
        <v>1</v>
      </c>
      <c r="AQ133" s="25" t="n">
        <v>1</v>
      </c>
      <c r="AR133" s="25" t="n">
        <v>1</v>
      </c>
      <c r="AS133" s="25" t="n">
        <v>1</v>
      </c>
      <c r="AT133" s="25" t="n">
        <v>1</v>
      </c>
      <c r="AU133" s="25" t="n">
        <v>1</v>
      </c>
      <c r="AV133" s="25" t="n">
        <v>1</v>
      </c>
      <c r="AW133" s="25" t="n">
        <v>1</v>
      </c>
      <c r="AX133" s="25" t="n">
        <v>1</v>
      </c>
      <c r="AY133" s="25" t="n">
        <v>1</v>
      </c>
      <c r="AZ133" s="25" t="n">
        <v>1</v>
      </c>
    </row>
    <row r="134" customFormat="false" ht="295.55" hidden="false" customHeight="true" outlineLevel="0" collapsed="false">
      <c r="A134" s="22" t="s">
        <v>255</v>
      </c>
      <c r="B134" s="23" t="s">
        <v>256</v>
      </c>
      <c r="C134" s="25" t="n">
        <v>1</v>
      </c>
      <c r="D134" s="25" t="n">
        <v>1</v>
      </c>
      <c r="E134" s="25" t="n">
        <v>1</v>
      </c>
      <c r="F134" s="25" t="n">
        <v>1</v>
      </c>
      <c r="G134" s="25" t="n">
        <v>1</v>
      </c>
      <c r="H134" s="25" t="n">
        <v>1</v>
      </c>
      <c r="I134" s="25" t="n">
        <v>1</v>
      </c>
      <c r="J134" s="25" t="n">
        <v>1</v>
      </c>
      <c r="K134" s="25" t="n">
        <v>1</v>
      </c>
      <c r="L134" s="25" t="n">
        <v>1</v>
      </c>
      <c r="M134" s="25" t="n">
        <v>1</v>
      </c>
      <c r="N134" s="25" t="n">
        <v>1</v>
      </c>
      <c r="O134" s="25" t="n">
        <v>1</v>
      </c>
      <c r="P134" s="25" t="n">
        <v>1</v>
      </c>
      <c r="Q134" s="25" t="n">
        <v>1</v>
      </c>
      <c r="R134" s="25" t="n">
        <v>1</v>
      </c>
      <c r="S134" s="25" t="n">
        <v>1</v>
      </c>
      <c r="T134" s="25" t="n">
        <v>1</v>
      </c>
      <c r="U134" s="25" t="n">
        <v>1</v>
      </c>
      <c r="V134" s="25" t="n">
        <v>1</v>
      </c>
      <c r="W134" s="25" t="n">
        <v>1</v>
      </c>
      <c r="X134" s="25" t="n">
        <v>1</v>
      </c>
      <c r="Y134" s="25" t="n">
        <v>1</v>
      </c>
      <c r="Z134" s="25" t="n">
        <v>1</v>
      </c>
      <c r="AA134" s="25" t="n">
        <v>1</v>
      </c>
      <c r="AB134" s="25" t="n">
        <v>1</v>
      </c>
      <c r="AC134" s="25" t="n">
        <v>1</v>
      </c>
      <c r="AD134" s="25" t="n">
        <v>1</v>
      </c>
      <c r="AE134" s="25" t="n">
        <v>1</v>
      </c>
      <c r="AF134" s="25" t="n">
        <v>1</v>
      </c>
      <c r="AG134" s="25" t="n">
        <v>1</v>
      </c>
      <c r="AH134" s="25" t="n">
        <v>1</v>
      </c>
      <c r="AI134" s="25" t="n">
        <v>1</v>
      </c>
      <c r="AJ134" s="25" t="n">
        <v>1</v>
      </c>
      <c r="AK134" s="25" t="n">
        <v>1</v>
      </c>
      <c r="AL134" s="25" t="n">
        <v>1</v>
      </c>
      <c r="AM134" s="25" t="n">
        <v>1</v>
      </c>
      <c r="AN134" s="25" t="n">
        <v>1</v>
      </c>
      <c r="AO134" s="25" t="n">
        <v>1</v>
      </c>
      <c r="AP134" s="25" t="n">
        <v>1</v>
      </c>
      <c r="AQ134" s="25" t="n">
        <v>1</v>
      </c>
      <c r="AR134" s="25" t="n">
        <v>1</v>
      </c>
      <c r="AS134" s="25" t="n">
        <v>1</v>
      </c>
      <c r="AT134" s="25" t="n">
        <v>1</v>
      </c>
      <c r="AU134" s="25" t="n">
        <v>1</v>
      </c>
      <c r="AV134" s="25" t="n">
        <v>1</v>
      </c>
      <c r="AW134" s="25" t="n">
        <v>1</v>
      </c>
      <c r="AX134" s="25" t="n">
        <v>1</v>
      </c>
      <c r="AY134" s="25" t="n">
        <v>1</v>
      </c>
      <c r="AZ134" s="25" t="n">
        <v>1</v>
      </c>
    </row>
    <row r="135" customFormat="false" ht="498" hidden="false" customHeight="true" outlineLevel="0" collapsed="false">
      <c r="A135" s="22" t="s">
        <v>257</v>
      </c>
      <c r="B135" s="23" t="s">
        <v>258</v>
      </c>
      <c r="C135" s="25" t="n">
        <v>1</v>
      </c>
      <c r="D135" s="25" t="n">
        <v>1</v>
      </c>
      <c r="E135" s="25" t="n">
        <v>1</v>
      </c>
      <c r="F135" s="25" t="n">
        <v>1</v>
      </c>
      <c r="G135" s="25" t="n">
        <v>1</v>
      </c>
      <c r="H135" s="25" t="n">
        <v>1</v>
      </c>
      <c r="I135" s="25" t="n">
        <v>1</v>
      </c>
      <c r="J135" s="25" t="n">
        <v>1</v>
      </c>
      <c r="K135" s="25" t="n">
        <v>1</v>
      </c>
      <c r="L135" s="25" t="n">
        <v>1</v>
      </c>
      <c r="M135" s="25" t="n">
        <v>1</v>
      </c>
      <c r="N135" s="25" t="n">
        <v>1</v>
      </c>
      <c r="O135" s="25" t="n">
        <v>1</v>
      </c>
      <c r="P135" s="25" t="n">
        <v>1</v>
      </c>
      <c r="Q135" s="25" t="n">
        <v>1</v>
      </c>
      <c r="R135" s="25" t="n">
        <v>1</v>
      </c>
      <c r="S135" s="25" t="n">
        <v>1</v>
      </c>
      <c r="T135" s="25" t="n">
        <v>1</v>
      </c>
      <c r="U135" s="25" t="n">
        <v>1</v>
      </c>
      <c r="V135" s="25" t="n">
        <v>1</v>
      </c>
      <c r="W135" s="25" t="n">
        <v>1</v>
      </c>
      <c r="X135" s="25" t="n">
        <v>1</v>
      </c>
      <c r="Y135" s="25" t="n">
        <v>1</v>
      </c>
      <c r="Z135" s="25" t="n">
        <v>1</v>
      </c>
      <c r="AA135" s="25" t="n">
        <v>1</v>
      </c>
      <c r="AB135" s="25" t="n">
        <v>1</v>
      </c>
      <c r="AC135" s="25" t="n">
        <v>1</v>
      </c>
      <c r="AD135" s="25" t="n">
        <v>1</v>
      </c>
      <c r="AE135" s="25" t="n">
        <v>1</v>
      </c>
      <c r="AF135" s="25" t="n">
        <v>1</v>
      </c>
      <c r="AG135" s="25" t="n">
        <v>1</v>
      </c>
      <c r="AH135" s="25" t="n">
        <v>1</v>
      </c>
      <c r="AI135" s="25" t="n">
        <v>1</v>
      </c>
      <c r="AJ135" s="25" t="n">
        <v>1</v>
      </c>
      <c r="AK135" s="25" t="n">
        <v>1</v>
      </c>
      <c r="AL135" s="25" t="n">
        <v>1</v>
      </c>
      <c r="AM135" s="25" t="n">
        <v>1</v>
      </c>
      <c r="AN135" s="25" t="n">
        <v>1</v>
      </c>
      <c r="AO135" s="25" t="n">
        <v>1</v>
      </c>
      <c r="AP135" s="25" t="n">
        <v>1</v>
      </c>
      <c r="AQ135" s="25" t="n">
        <v>1</v>
      </c>
      <c r="AR135" s="25" t="n">
        <v>1</v>
      </c>
      <c r="AS135" s="25" t="n">
        <v>1</v>
      </c>
      <c r="AT135" s="25" t="n">
        <v>1</v>
      </c>
      <c r="AU135" s="25" t="n">
        <v>1</v>
      </c>
      <c r="AV135" s="25" t="n">
        <v>1</v>
      </c>
      <c r="AW135" s="25" t="n">
        <v>1</v>
      </c>
      <c r="AX135" s="25" t="n">
        <v>1</v>
      </c>
      <c r="AY135" s="25" t="n">
        <v>1</v>
      </c>
      <c r="AZ135" s="25" t="n">
        <v>1</v>
      </c>
    </row>
    <row r="136" customFormat="false" ht="128.55" hidden="false" customHeight="true" outlineLevel="0" collapsed="false">
      <c r="A136" s="22" t="s">
        <v>259</v>
      </c>
      <c r="B136" s="23" t="s">
        <v>260</v>
      </c>
      <c r="C136" s="25" t="n">
        <v>8.19</v>
      </c>
      <c r="D136" s="25" t="n">
        <v>8.21</v>
      </c>
      <c r="E136" s="25" t="n">
        <v>21.08</v>
      </c>
      <c r="F136" s="25" t="n">
        <v>27.41</v>
      </c>
      <c r="G136" s="25" t="n">
        <v>27.41</v>
      </c>
      <c r="H136" s="25" t="n">
        <v>20.89</v>
      </c>
      <c r="I136" s="25" t="n">
        <v>18.3</v>
      </c>
      <c r="J136" s="37"/>
      <c r="K136" s="25" t="n">
        <v>18.3</v>
      </c>
      <c r="L136" s="25" t="n">
        <v>18.3</v>
      </c>
      <c r="M136" s="25" t="n">
        <v>18.3</v>
      </c>
      <c r="N136" s="25" t="n">
        <v>21.02</v>
      </c>
      <c r="O136" s="25" t="n">
        <v>34.75</v>
      </c>
      <c r="P136" s="25" t="n">
        <v>34.75</v>
      </c>
      <c r="Q136" s="25" t="n">
        <v>31.79</v>
      </c>
      <c r="R136" s="25" t="n">
        <v>22.89</v>
      </c>
      <c r="S136" s="25" t="n">
        <v>25.59</v>
      </c>
      <c r="T136" s="25" t="n">
        <v>25.59</v>
      </c>
      <c r="U136" s="25" t="n">
        <v>20.21</v>
      </c>
      <c r="V136" s="25" t="n">
        <v>30.55</v>
      </c>
      <c r="W136" s="25" t="n">
        <v>19.04</v>
      </c>
      <c r="X136" s="25" t="n">
        <v>34.15</v>
      </c>
      <c r="Y136" s="25" t="n">
        <v>34.15</v>
      </c>
      <c r="Z136" s="25" t="n">
        <v>34.15</v>
      </c>
      <c r="AA136" s="25" t="n">
        <v>34.15</v>
      </c>
      <c r="AB136" s="25" t="n">
        <v>20.21</v>
      </c>
      <c r="AC136" s="25" t="n">
        <v>37.93</v>
      </c>
      <c r="AD136" s="25" t="n">
        <v>14.23</v>
      </c>
      <c r="AE136" s="25" t="n">
        <v>14.23</v>
      </c>
      <c r="AF136" s="25" t="n">
        <v>14.23</v>
      </c>
      <c r="AG136" s="25" t="n">
        <v>14.23</v>
      </c>
      <c r="AH136" s="25" t="n">
        <v>18.52</v>
      </c>
      <c r="AI136" s="25" t="n">
        <v>18.52</v>
      </c>
      <c r="AJ136" s="25" t="n">
        <v>31.39</v>
      </c>
      <c r="AK136" s="25" t="n">
        <v>22.48</v>
      </c>
      <c r="AL136" s="25" t="n">
        <v>27.25</v>
      </c>
      <c r="AM136" s="25" t="n">
        <v>27.25</v>
      </c>
      <c r="AN136" s="25" t="n">
        <v>13.36</v>
      </c>
      <c r="AO136" s="25" t="n">
        <v>21.5</v>
      </c>
      <c r="AP136" s="25" t="n">
        <v>21.5</v>
      </c>
      <c r="AQ136" s="25" t="n">
        <v>21.5</v>
      </c>
      <c r="AR136" s="25" t="n">
        <v>20.09</v>
      </c>
      <c r="AS136" s="25" t="n">
        <v>20.87</v>
      </c>
      <c r="AT136" s="25" t="n">
        <v>19.57</v>
      </c>
      <c r="AU136" s="25" t="n">
        <v>19.57</v>
      </c>
      <c r="AV136" s="25" t="n">
        <v>37.23</v>
      </c>
      <c r="AW136" s="25" t="n">
        <v>37.23</v>
      </c>
      <c r="AX136" s="25" t="n">
        <v>37.23</v>
      </c>
      <c r="AY136" s="25" t="n">
        <v>37.23</v>
      </c>
      <c r="AZ136" s="25" t="n">
        <v>37.23</v>
      </c>
    </row>
    <row r="137" customFormat="false" ht="151.45" hidden="false" customHeight="true" outlineLevel="0" collapsed="false">
      <c r="A137" s="22" t="s">
        <v>261</v>
      </c>
      <c r="B137" s="23" t="s">
        <v>262</v>
      </c>
      <c r="C137" s="25" t="n">
        <v>1</v>
      </c>
      <c r="D137" s="25" t="n">
        <v>1</v>
      </c>
      <c r="E137" s="25" t="n">
        <v>1</v>
      </c>
      <c r="F137" s="25" t="n">
        <v>1</v>
      </c>
      <c r="G137" s="25" t="n">
        <v>1</v>
      </c>
      <c r="H137" s="25" t="n">
        <v>1</v>
      </c>
      <c r="I137" s="25" t="n">
        <v>1</v>
      </c>
      <c r="J137" s="25" t="n">
        <v>1</v>
      </c>
      <c r="K137" s="25" t="n">
        <v>1</v>
      </c>
      <c r="L137" s="25" t="n">
        <v>1</v>
      </c>
      <c r="M137" s="25" t="n">
        <v>1</v>
      </c>
      <c r="N137" s="25" t="n">
        <v>1</v>
      </c>
      <c r="O137" s="25" t="n">
        <v>1</v>
      </c>
      <c r="P137" s="25" t="n">
        <v>1</v>
      </c>
      <c r="Q137" s="25" t="n">
        <v>1</v>
      </c>
      <c r="R137" s="25" t="n">
        <v>1</v>
      </c>
      <c r="S137" s="25" t="n">
        <v>1</v>
      </c>
      <c r="T137" s="25" t="n">
        <v>1</v>
      </c>
      <c r="U137" s="25" t="n">
        <v>1</v>
      </c>
      <c r="V137" s="25" t="n">
        <v>1</v>
      </c>
      <c r="W137" s="25" t="n">
        <v>1</v>
      </c>
      <c r="X137" s="25" t="n">
        <v>1</v>
      </c>
      <c r="Y137" s="25" t="n">
        <v>1</v>
      </c>
      <c r="Z137" s="25" t="n">
        <v>1</v>
      </c>
      <c r="AA137" s="25" t="n">
        <v>1</v>
      </c>
      <c r="AB137" s="25" t="n">
        <v>1</v>
      </c>
      <c r="AC137" s="25" t="n">
        <v>1</v>
      </c>
      <c r="AD137" s="25" t="n">
        <v>1</v>
      </c>
      <c r="AE137" s="25" t="n">
        <v>1</v>
      </c>
      <c r="AF137" s="25" t="n">
        <v>1</v>
      </c>
      <c r="AG137" s="25" t="n">
        <v>1</v>
      </c>
      <c r="AH137" s="25" t="n">
        <v>1</v>
      </c>
      <c r="AI137" s="25" t="n">
        <v>1</v>
      </c>
      <c r="AJ137" s="25" t="n">
        <v>1</v>
      </c>
      <c r="AK137" s="25" t="n">
        <v>1</v>
      </c>
      <c r="AL137" s="25" t="n">
        <v>1</v>
      </c>
      <c r="AM137" s="25" t="n">
        <v>1</v>
      </c>
      <c r="AN137" s="25" t="n">
        <v>1</v>
      </c>
      <c r="AO137" s="25" t="n">
        <v>1</v>
      </c>
      <c r="AP137" s="25" t="n">
        <v>1</v>
      </c>
      <c r="AQ137" s="25" t="n">
        <v>1</v>
      </c>
      <c r="AR137" s="25" t="n">
        <v>1</v>
      </c>
      <c r="AS137" s="25" t="n">
        <v>1</v>
      </c>
      <c r="AT137" s="25" t="n">
        <v>1</v>
      </c>
      <c r="AU137" s="25" t="n">
        <v>1</v>
      </c>
      <c r="AV137" s="25" t="n">
        <v>1</v>
      </c>
      <c r="AW137" s="25" t="n">
        <v>1</v>
      </c>
      <c r="AX137" s="25" t="n">
        <v>1</v>
      </c>
      <c r="AY137" s="25" t="n">
        <v>1</v>
      </c>
      <c r="AZ137" s="25" t="n">
        <v>1</v>
      </c>
    </row>
    <row r="138" customFormat="false" ht="77.55" hidden="false" customHeight="true" outlineLevel="0" collapsed="false">
      <c r="A138" s="22" t="s">
        <v>263</v>
      </c>
      <c r="B138" s="23" t="s">
        <v>264</v>
      </c>
      <c r="C138" s="36"/>
      <c r="D138" s="36"/>
      <c r="E138" s="36"/>
      <c r="F138" s="36"/>
      <c r="G138" s="36"/>
      <c r="H138" s="36"/>
      <c r="I138" s="36"/>
      <c r="J138" s="36"/>
      <c r="K138" s="36"/>
      <c r="L138" s="36"/>
      <c r="M138" s="36"/>
      <c r="N138" s="36"/>
      <c r="O138" s="36"/>
      <c r="P138" s="36"/>
      <c r="Q138" s="36"/>
      <c r="R138" s="36"/>
      <c r="S138" s="36"/>
      <c r="T138" s="36"/>
      <c r="U138" s="36"/>
      <c r="V138" s="36"/>
      <c r="W138" s="36"/>
      <c r="X138" s="36"/>
      <c r="Y138" s="36"/>
      <c r="Z138" s="36"/>
      <c r="AA138" s="36"/>
      <c r="AB138" s="36"/>
      <c r="AC138" s="36"/>
      <c r="AD138" s="36"/>
      <c r="AE138" s="36"/>
      <c r="AF138" s="36"/>
      <c r="AG138" s="36"/>
      <c r="AH138" s="36"/>
      <c r="AI138" s="36"/>
      <c r="AJ138" s="36"/>
      <c r="AK138" s="36"/>
      <c r="AL138" s="36"/>
      <c r="AM138" s="36"/>
      <c r="AN138" s="36"/>
      <c r="AO138" s="36"/>
      <c r="AP138" s="36"/>
      <c r="AQ138" s="36"/>
      <c r="AR138" s="36"/>
      <c r="AS138" s="36"/>
      <c r="AT138" s="36"/>
      <c r="AU138" s="36"/>
      <c r="AV138" s="36"/>
      <c r="AW138" s="36"/>
      <c r="AX138" s="36"/>
      <c r="AY138" s="36"/>
      <c r="AZ138" s="36"/>
    </row>
    <row r="139" customFormat="false" ht="118.95" hidden="false" customHeight="true" outlineLevel="0" collapsed="false">
      <c r="A139" s="22" t="s">
        <v>265</v>
      </c>
      <c r="B139" s="23" t="s">
        <v>266</v>
      </c>
      <c r="C139" s="25" t="n">
        <v>1</v>
      </c>
      <c r="D139" s="25" t="n">
        <v>1</v>
      </c>
      <c r="E139" s="25" t="n">
        <v>1</v>
      </c>
      <c r="F139" s="25" t="n">
        <v>1</v>
      </c>
      <c r="G139" s="25" t="n">
        <v>1</v>
      </c>
      <c r="H139" s="25" t="n">
        <v>1</v>
      </c>
      <c r="I139" s="25" t="n">
        <v>1</v>
      </c>
      <c r="J139" s="25" t="n">
        <v>1</v>
      </c>
      <c r="K139" s="25" t="n">
        <v>1</v>
      </c>
      <c r="L139" s="25" t="n">
        <v>1</v>
      </c>
      <c r="M139" s="25" t="n">
        <v>1</v>
      </c>
      <c r="N139" s="25" t="n">
        <v>1</v>
      </c>
      <c r="O139" s="25" t="n">
        <v>1</v>
      </c>
      <c r="P139" s="25" t="n">
        <v>1</v>
      </c>
      <c r="Q139" s="25" t="n">
        <v>1</v>
      </c>
      <c r="R139" s="25" t="n">
        <v>1</v>
      </c>
      <c r="S139" s="25" t="n">
        <v>1</v>
      </c>
      <c r="T139" s="25" t="n">
        <v>1</v>
      </c>
      <c r="U139" s="25" t="n">
        <v>1</v>
      </c>
      <c r="V139" s="25" t="n">
        <v>1</v>
      </c>
      <c r="W139" s="25" t="n">
        <v>1</v>
      </c>
      <c r="X139" s="25" t="n">
        <v>1</v>
      </c>
      <c r="Y139" s="25" t="n">
        <v>1</v>
      </c>
      <c r="Z139" s="25" t="n">
        <v>1</v>
      </c>
      <c r="AA139" s="25" t="n">
        <v>1</v>
      </c>
      <c r="AB139" s="25" t="n">
        <v>1</v>
      </c>
      <c r="AC139" s="25" t="n">
        <v>1</v>
      </c>
      <c r="AD139" s="25" t="n">
        <v>1</v>
      </c>
      <c r="AE139" s="25" t="n">
        <v>1</v>
      </c>
      <c r="AF139" s="25" t="n">
        <v>1</v>
      </c>
      <c r="AG139" s="25" t="n">
        <v>1</v>
      </c>
      <c r="AH139" s="25" t="n">
        <v>1</v>
      </c>
      <c r="AI139" s="25" t="n">
        <v>1</v>
      </c>
      <c r="AJ139" s="25" t="n">
        <v>1</v>
      </c>
      <c r="AK139" s="25" t="n">
        <v>1</v>
      </c>
      <c r="AL139" s="25" t="n">
        <v>1</v>
      </c>
      <c r="AM139" s="25" t="n">
        <v>1</v>
      </c>
      <c r="AN139" s="25" t="n">
        <v>1</v>
      </c>
      <c r="AO139" s="25" t="n">
        <v>1</v>
      </c>
      <c r="AP139" s="25" t="n">
        <v>1</v>
      </c>
      <c r="AQ139" s="25" t="n">
        <v>1</v>
      </c>
      <c r="AR139" s="25" t="n">
        <v>1</v>
      </c>
      <c r="AS139" s="25" t="n">
        <v>1</v>
      </c>
      <c r="AT139" s="25" t="n">
        <v>1</v>
      </c>
      <c r="AU139" s="25" t="n">
        <v>1</v>
      </c>
      <c r="AV139" s="25" t="n">
        <v>1</v>
      </c>
      <c r="AW139" s="25" t="n">
        <v>1</v>
      </c>
      <c r="AX139" s="25" t="n">
        <v>1</v>
      </c>
      <c r="AY139" s="25" t="n">
        <v>1</v>
      </c>
      <c r="AZ139" s="25" t="n">
        <v>1</v>
      </c>
    </row>
    <row r="140" customFormat="false" ht="225.35" hidden="false" customHeight="true" outlineLevel="0" collapsed="false">
      <c r="A140" s="22" t="s">
        <v>267</v>
      </c>
      <c r="B140" s="23" t="s">
        <v>268</v>
      </c>
      <c r="C140" s="25" t="n">
        <v>1</v>
      </c>
      <c r="D140" s="25" t="n">
        <v>1</v>
      </c>
      <c r="E140" s="25" t="n">
        <v>1</v>
      </c>
      <c r="F140" s="25" t="n">
        <v>1</v>
      </c>
      <c r="G140" s="25" t="n">
        <v>1</v>
      </c>
      <c r="H140" s="25" t="n">
        <v>1</v>
      </c>
      <c r="I140" s="25" t="n">
        <v>1</v>
      </c>
      <c r="J140" s="25" t="n">
        <v>1</v>
      </c>
      <c r="K140" s="25" t="n">
        <v>1</v>
      </c>
      <c r="L140" s="25" t="n">
        <v>1</v>
      </c>
      <c r="M140" s="25" t="n">
        <v>1</v>
      </c>
      <c r="N140" s="25" t="n">
        <v>1</v>
      </c>
      <c r="O140" s="25" t="n">
        <v>1</v>
      </c>
      <c r="P140" s="25" t="n">
        <v>1</v>
      </c>
      <c r="Q140" s="25" t="n">
        <v>1</v>
      </c>
      <c r="R140" s="25" t="n">
        <v>1</v>
      </c>
      <c r="S140" s="25" t="n">
        <v>1</v>
      </c>
      <c r="T140" s="25" t="n">
        <v>1</v>
      </c>
      <c r="U140" s="25" t="n">
        <v>1</v>
      </c>
      <c r="V140" s="25" t="n">
        <v>1</v>
      </c>
      <c r="W140" s="25" t="n">
        <v>1</v>
      </c>
      <c r="X140" s="25" t="n">
        <v>1</v>
      </c>
      <c r="Y140" s="25" t="n">
        <v>1</v>
      </c>
      <c r="Z140" s="25" t="n">
        <v>1</v>
      </c>
      <c r="AA140" s="25" t="n">
        <v>1</v>
      </c>
      <c r="AB140" s="25" t="n">
        <v>1</v>
      </c>
      <c r="AC140" s="25" t="n">
        <v>1</v>
      </c>
      <c r="AD140" s="25" t="n">
        <v>1</v>
      </c>
      <c r="AE140" s="25" t="n">
        <v>1</v>
      </c>
      <c r="AF140" s="25" t="n">
        <v>1</v>
      </c>
      <c r="AG140" s="25" t="n">
        <v>1</v>
      </c>
      <c r="AH140" s="25" t="n">
        <v>1</v>
      </c>
      <c r="AI140" s="25" t="n">
        <v>1</v>
      </c>
      <c r="AJ140" s="25" t="n">
        <v>1</v>
      </c>
      <c r="AK140" s="25" t="n">
        <v>1</v>
      </c>
      <c r="AL140" s="25" t="n">
        <v>1</v>
      </c>
      <c r="AM140" s="25" t="n">
        <v>1</v>
      </c>
      <c r="AN140" s="25" t="n">
        <v>1</v>
      </c>
      <c r="AO140" s="25" t="n">
        <v>1</v>
      </c>
      <c r="AP140" s="25" t="n">
        <v>1</v>
      </c>
      <c r="AQ140" s="25" t="n">
        <v>1</v>
      </c>
      <c r="AR140" s="25" t="n">
        <v>1</v>
      </c>
      <c r="AS140" s="25" t="n">
        <v>1</v>
      </c>
      <c r="AT140" s="25" t="n">
        <v>1</v>
      </c>
      <c r="AU140" s="25" t="n">
        <v>1</v>
      </c>
      <c r="AV140" s="25" t="n">
        <v>1</v>
      </c>
      <c r="AW140" s="25" t="n">
        <v>1</v>
      </c>
      <c r="AX140" s="25" t="n">
        <v>1</v>
      </c>
      <c r="AY140" s="25" t="n">
        <v>1</v>
      </c>
      <c r="AZ140" s="25" t="n">
        <v>1</v>
      </c>
    </row>
    <row r="141" customFormat="false" ht="124.1" hidden="false" customHeight="true" outlineLevel="0" collapsed="false">
      <c r="A141" s="22" t="s">
        <v>269</v>
      </c>
      <c r="B141" s="23" t="s">
        <v>270</v>
      </c>
      <c r="C141" s="25" t="n">
        <v>1</v>
      </c>
      <c r="D141" s="25" t="n">
        <v>1</v>
      </c>
      <c r="E141" s="25" t="n">
        <v>1</v>
      </c>
      <c r="F141" s="25" t="n">
        <v>1</v>
      </c>
      <c r="G141" s="25" t="n">
        <v>1</v>
      </c>
      <c r="H141" s="25" t="n">
        <v>1</v>
      </c>
      <c r="I141" s="25" t="n">
        <v>1</v>
      </c>
      <c r="J141" s="25" t="n">
        <v>1</v>
      </c>
      <c r="K141" s="25" t="n">
        <v>1</v>
      </c>
      <c r="L141" s="25" t="n">
        <v>1</v>
      </c>
      <c r="M141" s="25" t="n">
        <v>1</v>
      </c>
      <c r="N141" s="25" t="n">
        <v>1</v>
      </c>
      <c r="O141" s="25" t="n">
        <v>1</v>
      </c>
      <c r="P141" s="25" t="n">
        <v>1</v>
      </c>
      <c r="Q141" s="25" t="n">
        <v>1</v>
      </c>
      <c r="R141" s="25" t="n">
        <v>1</v>
      </c>
      <c r="S141" s="25" t="n">
        <v>1</v>
      </c>
      <c r="T141" s="25" t="n">
        <v>1</v>
      </c>
      <c r="U141" s="25" t="n">
        <v>1</v>
      </c>
      <c r="V141" s="25" t="n">
        <v>1</v>
      </c>
      <c r="W141" s="25" t="n">
        <v>1</v>
      </c>
      <c r="X141" s="25" t="n">
        <v>1</v>
      </c>
      <c r="Y141" s="25" t="n">
        <v>1</v>
      </c>
      <c r="Z141" s="25" t="n">
        <v>1</v>
      </c>
      <c r="AA141" s="25" t="n">
        <v>1</v>
      </c>
      <c r="AB141" s="25" t="n">
        <v>1</v>
      </c>
      <c r="AC141" s="25" t="n">
        <v>1</v>
      </c>
      <c r="AD141" s="25" t="n">
        <v>1</v>
      </c>
      <c r="AE141" s="25" t="n">
        <v>1</v>
      </c>
      <c r="AF141" s="25" t="n">
        <v>1</v>
      </c>
      <c r="AG141" s="25" t="n">
        <v>1</v>
      </c>
      <c r="AH141" s="25" t="n">
        <v>1</v>
      </c>
      <c r="AI141" s="25" t="n">
        <v>1</v>
      </c>
      <c r="AJ141" s="25" t="n">
        <v>1</v>
      </c>
      <c r="AK141" s="25" t="n">
        <v>1</v>
      </c>
      <c r="AL141" s="25" t="n">
        <v>1</v>
      </c>
      <c r="AM141" s="25" t="n">
        <v>1</v>
      </c>
      <c r="AN141" s="25" t="n">
        <v>1</v>
      </c>
      <c r="AO141" s="25" t="n">
        <v>1</v>
      </c>
      <c r="AP141" s="25" t="n">
        <v>1</v>
      </c>
      <c r="AQ141" s="25" t="n">
        <v>1</v>
      </c>
      <c r="AR141" s="25" t="n">
        <v>1</v>
      </c>
      <c r="AS141" s="25" t="n">
        <v>1</v>
      </c>
      <c r="AT141" s="25" t="n">
        <v>1</v>
      </c>
      <c r="AU141" s="25" t="n">
        <v>1</v>
      </c>
      <c r="AV141" s="25" t="n">
        <v>1</v>
      </c>
      <c r="AW141" s="25" t="n">
        <v>1</v>
      </c>
      <c r="AX141" s="25" t="n">
        <v>1</v>
      </c>
      <c r="AY141" s="25" t="n">
        <v>1</v>
      </c>
      <c r="AZ141" s="25" t="n">
        <v>1</v>
      </c>
    </row>
    <row r="142" customFormat="false" ht="206.85" hidden="false" customHeight="true" outlineLevel="0" collapsed="false">
      <c r="A142" s="22" t="s">
        <v>271</v>
      </c>
      <c r="B142" s="23" t="s">
        <v>272</v>
      </c>
      <c r="C142" s="25" t="n">
        <v>1</v>
      </c>
      <c r="D142" s="25" t="n">
        <v>1</v>
      </c>
      <c r="E142" s="25" t="n">
        <v>1</v>
      </c>
      <c r="F142" s="25" t="n">
        <v>1</v>
      </c>
      <c r="G142" s="25" t="n">
        <v>1</v>
      </c>
      <c r="H142" s="25" t="n">
        <v>1</v>
      </c>
      <c r="I142" s="25" t="n">
        <v>1</v>
      </c>
      <c r="J142" s="25" t="n">
        <v>1</v>
      </c>
      <c r="K142" s="25" t="n">
        <v>1</v>
      </c>
      <c r="L142" s="25" t="n">
        <v>1</v>
      </c>
      <c r="M142" s="25" t="n">
        <v>1</v>
      </c>
      <c r="N142" s="25" t="n">
        <v>1</v>
      </c>
      <c r="O142" s="25" t="n">
        <v>1</v>
      </c>
      <c r="P142" s="25" t="n">
        <v>1</v>
      </c>
      <c r="Q142" s="25" t="n">
        <v>1</v>
      </c>
      <c r="R142" s="25" t="n">
        <v>1</v>
      </c>
      <c r="S142" s="25" t="n">
        <v>1</v>
      </c>
      <c r="T142" s="25" t="n">
        <v>1</v>
      </c>
      <c r="U142" s="25" t="n">
        <v>1</v>
      </c>
      <c r="V142" s="25" t="n">
        <v>1</v>
      </c>
      <c r="W142" s="25" t="n">
        <v>1</v>
      </c>
      <c r="X142" s="25" t="n">
        <v>1</v>
      </c>
      <c r="Y142" s="25" t="n">
        <v>1</v>
      </c>
      <c r="Z142" s="25" t="n">
        <v>1</v>
      </c>
      <c r="AA142" s="25" t="n">
        <v>1</v>
      </c>
      <c r="AB142" s="25" t="n">
        <v>1</v>
      </c>
      <c r="AC142" s="25" t="n">
        <v>1</v>
      </c>
      <c r="AD142" s="25" t="n">
        <v>1</v>
      </c>
      <c r="AE142" s="25" t="n">
        <v>1</v>
      </c>
      <c r="AF142" s="25" t="n">
        <v>1</v>
      </c>
      <c r="AG142" s="25" t="n">
        <v>1</v>
      </c>
      <c r="AH142" s="25" t="n">
        <v>1</v>
      </c>
      <c r="AI142" s="25" t="n">
        <v>1</v>
      </c>
      <c r="AJ142" s="25" t="n">
        <v>1</v>
      </c>
      <c r="AK142" s="25" t="n">
        <v>1</v>
      </c>
      <c r="AL142" s="25" t="n">
        <v>1</v>
      </c>
      <c r="AM142" s="25" t="n">
        <v>1</v>
      </c>
      <c r="AN142" s="25" t="n">
        <v>1</v>
      </c>
      <c r="AO142" s="25" t="n">
        <v>1</v>
      </c>
      <c r="AP142" s="25" t="n">
        <v>1</v>
      </c>
      <c r="AQ142" s="25" t="n">
        <v>1</v>
      </c>
      <c r="AR142" s="25" t="n">
        <v>1</v>
      </c>
      <c r="AS142" s="25" t="n">
        <v>1</v>
      </c>
      <c r="AT142" s="25" t="n">
        <v>1</v>
      </c>
      <c r="AU142" s="25" t="n">
        <v>1</v>
      </c>
      <c r="AV142" s="25" t="n">
        <v>1</v>
      </c>
      <c r="AW142" s="25" t="n">
        <v>1</v>
      </c>
      <c r="AX142" s="25" t="n">
        <v>1</v>
      </c>
      <c r="AY142" s="25" t="n">
        <v>1</v>
      </c>
      <c r="AZ142" s="25" t="n">
        <v>1</v>
      </c>
    </row>
    <row r="143" customFormat="false" ht="85.7" hidden="false" customHeight="true" outlineLevel="0" collapsed="false">
      <c r="A143" s="22" t="s">
        <v>273</v>
      </c>
      <c r="B143" s="23" t="s">
        <v>274</v>
      </c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  <c r="AG143" s="25"/>
      <c r="AH143" s="25"/>
      <c r="AI143" s="25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</row>
    <row r="144" customFormat="false" ht="158.1" hidden="false" customHeight="true" outlineLevel="0" collapsed="false">
      <c r="A144" s="22" t="s">
        <v>275</v>
      </c>
      <c r="B144" s="23" t="s">
        <v>276</v>
      </c>
      <c r="C144" s="25" t="n">
        <v>1</v>
      </c>
      <c r="D144" s="25" t="n">
        <v>1</v>
      </c>
      <c r="E144" s="25" t="n">
        <v>1</v>
      </c>
      <c r="F144" s="25" t="n">
        <v>1</v>
      </c>
      <c r="G144" s="25" t="n">
        <v>1</v>
      </c>
      <c r="H144" s="25" t="n">
        <v>1</v>
      </c>
      <c r="I144" s="25" t="n">
        <v>1</v>
      </c>
      <c r="J144" s="25" t="n">
        <v>1</v>
      </c>
      <c r="K144" s="25" t="n">
        <v>1</v>
      </c>
      <c r="L144" s="25" t="n">
        <v>1</v>
      </c>
      <c r="M144" s="25" t="n">
        <v>1</v>
      </c>
      <c r="N144" s="25" t="n">
        <v>1</v>
      </c>
      <c r="O144" s="25" t="n">
        <v>1</v>
      </c>
      <c r="P144" s="25" t="n">
        <v>1</v>
      </c>
      <c r="Q144" s="25" t="n">
        <v>1</v>
      </c>
      <c r="R144" s="25" t="n">
        <v>1</v>
      </c>
      <c r="S144" s="25" t="n">
        <v>1</v>
      </c>
      <c r="T144" s="25" t="n">
        <v>1</v>
      </c>
      <c r="U144" s="25" t="n">
        <v>1</v>
      </c>
      <c r="V144" s="25" t="n">
        <v>1</v>
      </c>
      <c r="W144" s="25" t="n">
        <v>1</v>
      </c>
      <c r="X144" s="25" t="n">
        <v>1</v>
      </c>
      <c r="Y144" s="25" t="n">
        <v>1</v>
      </c>
      <c r="Z144" s="25" t="n">
        <v>1</v>
      </c>
      <c r="AA144" s="25" t="n">
        <v>1</v>
      </c>
      <c r="AB144" s="25" t="n">
        <v>1</v>
      </c>
      <c r="AC144" s="25" t="n">
        <v>1</v>
      </c>
      <c r="AD144" s="25" t="n">
        <v>1</v>
      </c>
      <c r="AE144" s="25" t="n">
        <v>1</v>
      </c>
      <c r="AF144" s="25" t="n">
        <v>1</v>
      </c>
      <c r="AG144" s="25" t="n">
        <v>1</v>
      </c>
      <c r="AH144" s="25" t="n">
        <v>1</v>
      </c>
      <c r="AI144" s="25" t="n">
        <v>1</v>
      </c>
      <c r="AJ144" s="25" t="n">
        <v>1</v>
      </c>
      <c r="AK144" s="25" t="n">
        <v>1</v>
      </c>
      <c r="AL144" s="25" t="n">
        <v>1</v>
      </c>
      <c r="AM144" s="25" t="n">
        <v>1</v>
      </c>
      <c r="AN144" s="25" t="n">
        <v>1</v>
      </c>
      <c r="AO144" s="25" t="n">
        <v>1</v>
      </c>
      <c r="AP144" s="25" t="n">
        <v>1</v>
      </c>
      <c r="AQ144" s="25" t="n">
        <v>1</v>
      </c>
      <c r="AR144" s="25" t="n">
        <v>1</v>
      </c>
      <c r="AS144" s="25" t="n">
        <v>1</v>
      </c>
      <c r="AT144" s="25" t="n">
        <v>1</v>
      </c>
      <c r="AU144" s="25" t="n">
        <v>1</v>
      </c>
      <c r="AV144" s="25" t="n">
        <v>1</v>
      </c>
      <c r="AW144" s="25" t="n">
        <v>1</v>
      </c>
      <c r="AX144" s="25" t="n">
        <v>1</v>
      </c>
      <c r="AY144" s="25" t="n">
        <v>1</v>
      </c>
      <c r="AZ144" s="25" t="n">
        <v>1</v>
      </c>
    </row>
    <row r="145" customFormat="false" ht="121.15" hidden="false" customHeight="true" outlineLevel="0" collapsed="false">
      <c r="A145" s="22" t="s">
        <v>277</v>
      </c>
      <c r="B145" s="23" t="s">
        <v>278</v>
      </c>
      <c r="C145" s="25"/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  <c r="AG145" s="25"/>
      <c r="AH145" s="25"/>
      <c r="AI145" s="25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</row>
    <row r="146" customFormat="false" ht="200.95" hidden="false" customHeight="true" outlineLevel="0" collapsed="false">
      <c r="A146" s="22" t="s">
        <v>279</v>
      </c>
      <c r="B146" s="23" t="s">
        <v>280</v>
      </c>
      <c r="C146" s="25" t="n">
        <v>1</v>
      </c>
      <c r="D146" s="25" t="n">
        <v>1</v>
      </c>
      <c r="E146" s="25" t="n">
        <v>1</v>
      </c>
      <c r="F146" s="25" t="n">
        <v>1</v>
      </c>
      <c r="G146" s="25" t="n">
        <v>1</v>
      </c>
      <c r="H146" s="25" t="n">
        <v>1</v>
      </c>
      <c r="I146" s="25" t="n">
        <v>1</v>
      </c>
      <c r="J146" s="25" t="n">
        <v>1</v>
      </c>
      <c r="K146" s="25" t="n">
        <v>1</v>
      </c>
      <c r="L146" s="25" t="n">
        <v>1</v>
      </c>
      <c r="M146" s="25" t="n">
        <v>1</v>
      </c>
      <c r="N146" s="25" t="n">
        <v>1</v>
      </c>
      <c r="O146" s="25" t="n">
        <v>1</v>
      </c>
      <c r="P146" s="25" t="n">
        <v>1</v>
      </c>
      <c r="Q146" s="25" t="n">
        <v>1</v>
      </c>
      <c r="R146" s="25" t="n">
        <v>1</v>
      </c>
      <c r="S146" s="25" t="n">
        <v>1</v>
      </c>
      <c r="T146" s="25" t="n">
        <v>1</v>
      </c>
      <c r="U146" s="25" t="n">
        <v>1</v>
      </c>
      <c r="V146" s="25" t="n">
        <v>1</v>
      </c>
      <c r="W146" s="25" t="n">
        <v>1</v>
      </c>
      <c r="X146" s="25" t="n">
        <v>1</v>
      </c>
      <c r="Y146" s="25" t="n">
        <v>1</v>
      </c>
      <c r="Z146" s="25" t="n">
        <v>1</v>
      </c>
      <c r="AA146" s="25" t="n">
        <v>1</v>
      </c>
      <c r="AB146" s="25" t="n">
        <v>1</v>
      </c>
      <c r="AC146" s="25" t="n">
        <v>1</v>
      </c>
      <c r="AD146" s="25" t="n">
        <v>1</v>
      </c>
      <c r="AE146" s="25" t="n">
        <v>1</v>
      </c>
      <c r="AF146" s="25" t="n">
        <v>1</v>
      </c>
      <c r="AG146" s="25" t="n">
        <v>1</v>
      </c>
      <c r="AH146" s="25" t="n">
        <v>1</v>
      </c>
      <c r="AI146" s="25" t="n">
        <v>1</v>
      </c>
      <c r="AJ146" s="25" t="n">
        <v>1</v>
      </c>
      <c r="AK146" s="25" t="n">
        <v>1</v>
      </c>
      <c r="AL146" s="25" t="n">
        <v>1</v>
      </c>
      <c r="AM146" s="25" t="n">
        <v>1</v>
      </c>
      <c r="AN146" s="25" t="n">
        <v>1</v>
      </c>
      <c r="AO146" s="25" t="n">
        <v>1</v>
      </c>
      <c r="AP146" s="25" t="n">
        <v>1</v>
      </c>
      <c r="AQ146" s="25" t="n">
        <v>1</v>
      </c>
      <c r="AR146" s="25" t="n">
        <v>1</v>
      </c>
      <c r="AS146" s="25" t="n">
        <v>1</v>
      </c>
      <c r="AT146" s="25" t="n">
        <v>1</v>
      </c>
      <c r="AU146" s="25" t="n">
        <v>1</v>
      </c>
      <c r="AV146" s="25" t="n">
        <v>1</v>
      </c>
      <c r="AW146" s="25" t="n">
        <v>1</v>
      </c>
      <c r="AX146" s="25" t="n">
        <v>1</v>
      </c>
      <c r="AY146" s="25" t="n">
        <v>1</v>
      </c>
      <c r="AZ146" s="25" t="n">
        <v>1</v>
      </c>
    </row>
    <row r="147" customFormat="false" ht="17.85" hidden="false" customHeight="true" outlineLevel="0" collapsed="false">
      <c r="A147" s="42" t="s">
        <v>281</v>
      </c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  <c r="S147" s="42"/>
      <c r="T147" s="42"/>
      <c r="U147" s="42"/>
      <c r="V147" s="42"/>
      <c r="W147" s="42"/>
      <c r="X147" s="42"/>
      <c r="Y147" s="42"/>
      <c r="Z147" s="42"/>
      <c r="AA147" s="42"/>
      <c r="AB147" s="42"/>
      <c r="AC147" s="42"/>
      <c r="AD147" s="42"/>
      <c r="AE147" s="42"/>
      <c r="AF147" s="42"/>
      <c r="AG147" s="42"/>
      <c r="AH147" s="42"/>
      <c r="AI147" s="42"/>
      <c r="AJ147" s="42"/>
      <c r="AK147" s="42"/>
      <c r="AL147" s="42"/>
      <c r="AM147" s="42"/>
      <c r="AN147" s="42"/>
      <c r="AO147" s="42"/>
      <c r="AP147" s="42"/>
      <c r="AQ147" s="42"/>
      <c r="AR147" s="42"/>
      <c r="AS147" s="42"/>
      <c r="AT147" s="42"/>
      <c r="AU147" s="42"/>
      <c r="AV147" s="42"/>
      <c r="AW147" s="42"/>
      <c r="AX147" s="42"/>
      <c r="AY147" s="42"/>
      <c r="AZ147" s="42"/>
    </row>
    <row r="148" customFormat="false" ht="147" hidden="false" customHeight="true" outlineLevel="0" collapsed="false">
      <c r="A148" s="22" t="s">
        <v>282</v>
      </c>
      <c r="B148" s="23" t="s">
        <v>283</v>
      </c>
      <c r="C148" s="37"/>
      <c r="D148" s="37"/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7"/>
      <c r="V148" s="37"/>
      <c r="W148" s="37"/>
      <c r="X148" s="37"/>
      <c r="Y148" s="37"/>
      <c r="Z148" s="37"/>
      <c r="AA148" s="37"/>
      <c r="AB148" s="37"/>
      <c r="AC148" s="37"/>
      <c r="AD148" s="37"/>
      <c r="AE148" s="37"/>
      <c r="AF148" s="37"/>
      <c r="AG148" s="37"/>
      <c r="AH148" s="37"/>
      <c r="AI148" s="37"/>
      <c r="AJ148" s="37"/>
      <c r="AK148" s="37"/>
      <c r="AL148" s="37"/>
      <c r="AM148" s="37"/>
      <c r="AN148" s="37"/>
      <c r="AO148" s="37"/>
      <c r="AP148" s="37"/>
      <c r="AQ148" s="37"/>
      <c r="AR148" s="37"/>
      <c r="AS148" s="37"/>
      <c r="AT148" s="37"/>
      <c r="AU148" s="37"/>
      <c r="AV148" s="37"/>
      <c r="AW148" s="37"/>
      <c r="AX148" s="37"/>
      <c r="AY148" s="37"/>
      <c r="AZ148" s="37"/>
    </row>
    <row r="149" customFormat="false" ht="191.35" hidden="false" customHeight="true" outlineLevel="0" collapsed="false">
      <c r="A149" s="22" t="s">
        <v>284</v>
      </c>
      <c r="B149" s="23" t="s">
        <v>285</v>
      </c>
      <c r="C149" s="25" t="n">
        <v>4.23</v>
      </c>
      <c r="D149" s="25" t="n">
        <v>4.31</v>
      </c>
      <c r="E149" s="25" t="n">
        <v>12.14</v>
      </c>
      <c r="F149" s="25" t="n">
        <v>12.14</v>
      </c>
      <c r="G149" s="25" t="n">
        <v>12.14</v>
      </c>
      <c r="H149" s="25" t="n">
        <v>11.27</v>
      </c>
      <c r="I149" s="25" t="n">
        <v>12.14</v>
      </c>
      <c r="J149" s="37"/>
      <c r="K149" s="25" t="n">
        <v>12.14</v>
      </c>
      <c r="L149" s="25" t="n">
        <v>12.14</v>
      </c>
      <c r="M149" s="25" t="n">
        <v>12.14</v>
      </c>
      <c r="N149" s="25" t="n">
        <v>12.11</v>
      </c>
      <c r="O149" s="25" t="n">
        <v>12.11</v>
      </c>
      <c r="P149" s="25" t="n">
        <v>12.11</v>
      </c>
      <c r="Q149" s="25" t="n">
        <v>12.11</v>
      </c>
      <c r="R149" s="25" t="n">
        <v>13.18</v>
      </c>
      <c r="S149" s="25" t="n">
        <v>13.18</v>
      </c>
      <c r="T149" s="25" t="n">
        <v>13.18</v>
      </c>
      <c r="U149" s="25" t="n">
        <v>10.97</v>
      </c>
      <c r="V149" s="25" t="n">
        <v>10.97</v>
      </c>
      <c r="W149" s="25" t="n">
        <v>10.97</v>
      </c>
      <c r="X149" s="25" t="n">
        <v>10.97</v>
      </c>
      <c r="Y149" s="25" t="n">
        <v>10.97</v>
      </c>
      <c r="Z149" s="25" t="n">
        <v>10.97</v>
      </c>
      <c r="AA149" s="25" t="n">
        <v>10.97</v>
      </c>
      <c r="AB149" s="25" t="n">
        <v>10.97</v>
      </c>
      <c r="AC149" s="25" t="n">
        <v>10.97</v>
      </c>
      <c r="AD149" s="25" t="n">
        <v>8.2</v>
      </c>
      <c r="AE149" s="25" t="n">
        <v>8.2</v>
      </c>
      <c r="AF149" s="25" t="n">
        <v>8.2</v>
      </c>
      <c r="AG149" s="25" t="n">
        <v>8.2</v>
      </c>
      <c r="AH149" s="25" t="n">
        <v>11.27</v>
      </c>
      <c r="AI149" s="25" t="n">
        <v>11.27</v>
      </c>
      <c r="AJ149" s="25" t="n">
        <v>11.27</v>
      </c>
      <c r="AK149" s="25" t="n">
        <v>11.27</v>
      </c>
      <c r="AL149" s="25" t="n">
        <v>11.27</v>
      </c>
      <c r="AM149" s="25" t="n">
        <v>11.27</v>
      </c>
      <c r="AN149" s="25" t="n">
        <v>8.2</v>
      </c>
      <c r="AO149" s="25" t="n">
        <v>8.2</v>
      </c>
      <c r="AP149" s="25" t="n">
        <v>8.2</v>
      </c>
      <c r="AQ149" s="25" t="n">
        <v>8.2</v>
      </c>
      <c r="AR149" s="25" t="n">
        <v>8.2</v>
      </c>
      <c r="AS149" s="25" t="n">
        <v>8.2</v>
      </c>
      <c r="AT149" s="25" t="n">
        <v>11.27</v>
      </c>
      <c r="AU149" s="25" t="n">
        <v>11.27</v>
      </c>
      <c r="AV149" s="25" t="n">
        <v>11.27</v>
      </c>
      <c r="AW149" s="25" t="n">
        <v>11.27</v>
      </c>
      <c r="AX149" s="25" t="n">
        <v>11.27</v>
      </c>
      <c r="AY149" s="25" t="n">
        <v>11.27</v>
      </c>
      <c r="AZ149" s="25" t="n">
        <v>11.27</v>
      </c>
    </row>
    <row r="150" customFormat="false" ht="230.5" hidden="false" customHeight="true" outlineLevel="0" collapsed="false">
      <c r="A150" s="22" t="s">
        <v>286</v>
      </c>
      <c r="B150" s="23" t="s">
        <v>287</v>
      </c>
      <c r="C150" s="25" t="n">
        <v>1.29</v>
      </c>
      <c r="D150" s="25" t="n">
        <v>1.31</v>
      </c>
      <c r="E150" s="25" t="n">
        <v>6.06</v>
      </c>
      <c r="F150" s="25" t="n">
        <v>6.06</v>
      </c>
      <c r="G150" s="25" t="n">
        <v>6.06</v>
      </c>
      <c r="H150" s="25" t="n">
        <v>5.63</v>
      </c>
      <c r="I150" s="25" t="n">
        <v>6.06</v>
      </c>
      <c r="J150" s="37"/>
      <c r="K150" s="25" t="n">
        <v>6.06</v>
      </c>
      <c r="L150" s="25" t="n">
        <v>6.06</v>
      </c>
      <c r="M150" s="25" t="n">
        <v>6.06</v>
      </c>
      <c r="N150" s="25" t="n">
        <v>6.05</v>
      </c>
      <c r="O150" s="25" t="n">
        <v>6.05</v>
      </c>
      <c r="P150" s="25" t="n">
        <v>6.05</v>
      </c>
      <c r="Q150" s="25" t="n">
        <v>6.05</v>
      </c>
      <c r="R150" s="25" t="n">
        <v>6.58</v>
      </c>
      <c r="S150" s="25" t="n">
        <v>6.58</v>
      </c>
      <c r="T150" s="25" t="n">
        <v>6.58</v>
      </c>
      <c r="U150" s="25" t="n">
        <v>5.48</v>
      </c>
      <c r="V150" s="25" t="n">
        <v>5.48</v>
      </c>
      <c r="W150" s="25" t="n">
        <v>5.48</v>
      </c>
      <c r="X150" s="25" t="n">
        <v>5.48</v>
      </c>
      <c r="Y150" s="25" t="n">
        <v>5.48</v>
      </c>
      <c r="Z150" s="25" t="n">
        <v>5.48</v>
      </c>
      <c r="AA150" s="25" t="n">
        <v>5.48</v>
      </c>
      <c r="AB150" s="25" t="n">
        <v>5.48</v>
      </c>
      <c r="AC150" s="25" t="n">
        <v>5.48</v>
      </c>
      <c r="AD150" s="25" t="n">
        <v>4.09</v>
      </c>
      <c r="AE150" s="25" t="n">
        <v>4.09</v>
      </c>
      <c r="AF150" s="25" t="n">
        <v>4.09</v>
      </c>
      <c r="AG150" s="25" t="n">
        <v>4.09</v>
      </c>
      <c r="AH150" s="25" t="n">
        <v>5.63</v>
      </c>
      <c r="AI150" s="25" t="n">
        <v>5.63</v>
      </c>
      <c r="AJ150" s="25" t="n">
        <v>5.63</v>
      </c>
      <c r="AK150" s="25" t="n">
        <v>5.63</v>
      </c>
      <c r="AL150" s="25" t="n">
        <v>5.63</v>
      </c>
      <c r="AM150" s="25" t="n">
        <v>5.63</v>
      </c>
      <c r="AN150" s="25" t="n">
        <v>4.09</v>
      </c>
      <c r="AO150" s="25" t="n">
        <v>4.09</v>
      </c>
      <c r="AP150" s="25" t="n">
        <v>4.09</v>
      </c>
      <c r="AQ150" s="25" t="n">
        <v>4.09</v>
      </c>
      <c r="AR150" s="25" t="n">
        <v>4.09</v>
      </c>
      <c r="AS150" s="25" t="n">
        <v>4.09</v>
      </c>
      <c r="AT150" s="25" t="n">
        <v>5.63</v>
      </c>
      <c r="AU150" s="25" t="n">
        <v>5.63</v>
      </c>
      <c r="AV150" s="25" t="n">
        <v>5.63</v>
      </c>
      <c r="AW150" s="25" t="n">
        <v>5.63</v>
      </c>
      <c r="AX150" s="25" t="n">
        <v>5.63</v>
      </c>
      <c r="AY150" s="25" t="n">
        <v>5.63</v>
      </c>
      <c r="AZ150" s="25" t="n">
        <v>5.63</v>
      </c>
    </row>
    <row r="151" customFormat="false" ht="108.6" hidden="false" customHeight="true" outlineLevel="0" collapsed="false">
      <c r="A151" s="22" t="s">
        <v>288</v>
      </c>
      <c r="B151" s="23" t="s">
        <v>289</v>
      </c>
      <c r="C151" s="25" t="n">
        <v>1.29</v>
      </c>
      <c r="D151" s="25" t="n">
        <v>1.31</v>
      </c>
      <c r="E151" s="25" t="n">
        <v>6.06</v>
      </c>
      <c r="F151" s="25" t="n">
        <v>6.06</v>
      </c>
      <c r="G151" s="25" t="n">
        <v>6.06</v>
      </c>
      <c r="H151" s="25" t="n">
        <v>5.63</v>
      </c>
      <c r="I151" s="25" t="n">
        <v>6.06</v>
      </c>
      <c r="J151" s="37"/>
      <c r="K151" s="25" t="n">
        <v>6.06</v>
      </c>
      <c r="L151" s="25" t="n">
        <v>6.06</v>
      </c>
      <c r="M151" s="25" t="n">
        <v>6.06</v>
      </c>
      <c r="N151" s="25" t="n">
        <v>6.05</v>
      </c>
      <c r="O151" s="25" t="n">
        <v>6.05</v>
      </c>
      <c r="P151" s="25" t="n">
        <v>6.05</v>
      </c>
      <c r="Q151" s="25" t="n">
        <v>6.05</v>
      </c>
      <c r="R151" s="25" t="n">
        <v>6.58</v>
      </c>
      <c r="S151" s="25" t="n">
        <v>6.58</v>
      </c>
      <c r="T151" s="25" t="n">
        <v>6.58</v>
      </c>
      <c r="U151" s="25" t="n">
        <v>5.48</v>
      </c>
      <c r="V151" s="25" t="n">
        <v>5.48</v>
      </c>
      <c r="W151" s="25" t="n">
        <v>5.48</v>
      </c>
      <c r="X151" s="25" t="n">
        <v>5.48</v>
      </c>
      <c r="Y151" s="25" t="n">
        <v>5.48</v>
      </c>
      <c r="Z151" s="25" t="n">
        <v>5.48</v>
      </c>
      <c r="AA151" s="25" t="n">
        <v>5.48</v>
      </c>
      <c r="AB151" s="25" t="n">
        <v>5.48</v>
      </c>
      <c r="AC151" s="25" t="n">
        <v>5.48</v>
      </c>
      <c r="AD151" s="25" t="n">
        <v>4.09</v>
      </c>
      <c r="AE151" s="25" t="n">
        <v>4.09</v>
      </c>
      <c r="AF151" s="25" t="n">
        <v>4.09</v>
      </c>
      <c r="AG151" s="25" t="n">
        <v>4.09</v>
      </c>
      <c r="AH151" s="25" t="n">
        <v>5.63</v>
      </c>
      <c r="AI151" s="25" t="n">
        <v>5.63</v>
      </c>
      <c r="AJ151" s="25" t="n">
        <v>5.63</v>
      </c>
      <c r="AK151" s="25" t="n">
        <v>5.63</v>
      </c>
      <c r="AL151" s="25" t="n">
        <v>5.63</v>
      </c>
      <c r="AM151" s="25" t="n">
        <v>5.63</v>
      </c>
      <c r="AN151" s="25" t="n">
        <v>4.09</v>
      </c>
      <c r="AO151" s="25" t="n">
        <v>4.09</v>
      </c>
      <c r="AP151" s="25" t="n">
        <v>4.09</v>
      </c>
      <c r="AQ151" s="25" t="n">
        <v>4.09</v>
      </c>
      <c r="AR151" s="25" t="n">
        <v>4.09</v>
      </c>
      <c r="AS151" s="25" t="n">
        <v>4.09</v>
      </c>
      <c r="AT151" s="25" t="n">
        <v>5.63</v>
      </c>
      <c r="AU151" s="25" t="n">
        <v>5.63</v>
      </c>
      <c r="AV151" s="25" t="n">
        <v>5.63</v>
      </c>
      <c r="AW151" s="25" t="n">
        <v>5.63</v>
      </c>
      <c r="AX151" s="25" t="n">
        <v>5.63</v>
      </c>
      <c r="AY151" s="25" t="n">
        <v>5.63</v>
      </c>
      <c r="AZ151" s="25" t="n">
        <v>5.63</v>
      </c>
    </row>
    <row r="152" customFormat="false" ht="32.8" hidden="false" customHeight="true" outlineLevel="0" collapsed="false">
      <c r="A152" s="29" t="s">
        <v>290</v>
      </c>
      <c r="B152" s="29"/>
      <c r="C152" s="29"/>
      <c r="D152" s="29"/>
      <c r="E152" s="29"/>
      <c r="F152" s="29"/>
      <c r="G152" s="29"/>
      <c r="H152" s="29"/>
      <c r="I152" s="29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29"/>
      <c r="X152" s="29"/>
      <c r="Y152" s="29"/>
      <c r="Z152" s="29"/>
      <c r="AA152" s="29"/>
      <c r="AB152" s="29"/>
      <c r="AC152" s="29"/>
      <c r="AD152" s="29"/>
      <c r="AE152" s="29"/>
      <c r="AF152" s="29"/>
      <c r="AG152" s="29"/>
      <c r="AH152" s="29"/>
      <c r="AI152" s="29"/>
      <c r="AJ152" s="29"/>
      <c r="AK152" s="29"/>
      <c r="AL152" s="29"/>
      <c r="AM152" s="29"/>
      <c r="AN152" s="29"/>
      <c r="AO152" s="29"/>
      <c r="AP152" s="29"/>
      <c r="AQ152" s="29"/>
      <c r="AR152" s="29"/>
      <c r="AS152" s="29"/>
      <c r="AT152" s="29"/>
      <c r="AU152" s="29"/>
      <c r="AV152" s="29"/>
      <c r="AW152" s="29"/>
      <c r="AX152" s="29"/>
      <c r="AY152" s="29"/>
      <c r="AZ152" s="29"/>
    </row>
    <row r="153" customFormat="false" ht="144.8" hidden="false" customHeight="true" outlineLevel="0" collapsed="false">
      <c r="A153" s="22" t="s">
        <v>291</v>
      </c>
      <c r="B153" s="23" t="s">
        <v>292</v>
      </c>
      <c r="C153" s="43"/>
      <c r="D153" s="43"/>
      <c r="E153" s="43"/>
      <c r="F153" s="43"/>
      <c r="G153" s="43"/>
      <c r="H153" s="43"/>
      <c r="I153" s="43"/>
      <c r="J153" s="43"/>
      <c r="K153" s="43"/>
      <c r="L153" s="43"/>
      <c r="M153" s="43"/>
      <c r="N153" s="43"/>
      <c r="O153" s="43"/>
      <c r="P153" s="43"/>
      <c r="Q153" s="43"/>
      <c r="R153" s="43"/>
      <c r="S153" s="43"/>
      <c r="T153" s="43"/>
      <c r="U153" s="43"/>
      <c r="V153" s="43"/>
      <c r="W153" s="43"/>
      <c r="X153" s="43"/>
      <c r="Y153" s="43"/>
      <c r="Z153" s="43"/>
      <c r="AA153" s="43"/>
      <c r="AB153" s="43"/>
      <c r="AC153" s="43"/>
      <c r="AD153" s="43"/>
      <c r="AE153" s="43"/>
      <c r="AF153" s="43"/>
      <c r="AG153" s="43"/>
      <c r="AH153" s="43"/>
      <c r="AI153" s="43"/>
      <c r="AJ153" s="43"/>
      <c r="AK153" s="43"/>
      <c r="AL153" s="43"/>
      <c r="AM153" s="43"/>
      <c r="AN153" s="43"/>
      <c r="AO153" s="43"/>
      <c r="AP153" s="43"/>
      <c r="AQ153" s="43"/>
      <c r="AR153" s="43"/>
      <c r="AS153" s="43"/>
      <c r="AT153" s="43"/>
      <c r="AU153" s="43"/>
      <c r="AV153" s="43"/>
      <c r="AW153" s="43"/>
      <c r="AX153" s="43"/>
      <c r="AY153" s="43"/>
      <c r="AZ153" s="43"/>
    </row>
    <row r="154" customFormat="false" ht="121.9" hidden="false" customHeight="true" outlineLevel="0" collapsed="false">
      <c r="A154" s="22" t="s">
        <v>293</v>
      </c>
      <c r="B154" s="23" t="s">
        <v>294</v>
      </c>
      <c r="C154" s="37" t="n">
        <v>10.5</v>
      </c>
      <c r="D154" s="37" t="n">
        <v>10.5</v>
      </c>
      <c r="E154" s="37" t="n">
        <v>10.5</v>
      </c>
      <c r="F154" s="37" t="n">
        <v>10.5</v>
      </c>
      <c r="G154" s="37" t="n">
        <v>10.5</v>
      </c>
      <c r="H154" s="37" t="n">
        <v>10.5</v>
      </c>
      <c r="I154" s="37" t="n">
        <v>10.5</v>
      </c>
      <c r="J154" s="37" t="n">
        <v>10.5</v>
      </c>
      <c r="K154" s="37" t="n">
        <v>10.5</v>
      </c>
      <c r="L154" s="37" t="n">
        <v>10.5</v>
      </c>
      <c r="M154" s="37" t="n">
        <v>10.5</v>
      </c>
      <c r="N154" s="37" t="n">
        <v>10.5</v>
      </c>
      <c r="O154" s="37" t="n">
        <v>10.5</v>
      </c>
      <c r="P154" s="37" t="n">
        <v>10.5</v>
      </c>
      <c r="Q154" s="37" t="n">
        <v>10.5</v>
      </c>
      <c r="R154" s="37" t="n">
        <v>10.5</v>
      </c>
      <c r="S154" s="37" t="n">
        <v>10.5</v>
      </c>
      <c r="T154" s="37" t="n">
        <v>10.5</v>
      </c>
      <c r="U154" s="37" t="n">
        <v>10.5</v>
      </c>
      <c r="V154" s="37" t="n">
        <v>10.5</v>
      </c>
      <c r="W154" s="37" t="n">
        <v>10.5</v>
      </c>
      <c r="X154" s="37" t="n">
        <v>10.5</v>
      </c>
      <c r="Y154" s="37" t="n">
        <v>10.5</v>
      </c>
      <c r="Z154" s="37" t="n">
        <v>10.5</v>
      </c>
      <c r="AA154" s="37" t="n">
        <v>10.5</v>
      </c>
      <c r="AB154" s="37" t="n">
        <v>10.5</v>
      </c>
      <c r="AC154" s="37" t="n">
        <v>10.5</v>
      </c>
      <c r="AD154" s="37" t="n">
        <v>10.5</v>
      </c>
      <c r="AE154" s="37" t="n">
        <v>10.5</v>
      </c>
      <c r="AF154" s="37" t="n">
        <v>10.5</v>
      </c>
      <c r="AG154" s="37" t="n">
        <v>10.5</v>
      </c>
      <c r="AH154" s="37" t="n">
        <v>10.5</v>
      </c>
      <c r="AI154" s="37" t="n">
        <v>10.5</v>
      </c>
      <c r="AJ154" s="37" t="n">
        <v>10.5</v>
      </c>
      <c r="AK154" s="37" t="n">
        <v>10.5</v>
      </c>
      <c r="AL154" s="37" t="n">
        <v>10.5</v>
      </c>
      <c r="AM154" s="37" t="n">
        <v>10.5</v>
      </c>
      <c r="AN154" s="37" t="n">
        <v>10.5</v>
      </c>
      <c r="AO154" s="37" t="n">
        <v>10.5</v>
      </c>
      <c r="AP154" s="37" t="n">
        <v>10.5</v>
      </c>
      <c r="AQ154" s="37" t="n">
        <v>10.5</v>
      </c>
      <c r="AR154" s="37" t="n">
        <v>10.5</v>
      </c>
      <c r="AS154" s="37" t="n">
        <v>10.5</v>
      </c>
      <c r="AT154" s="37" t="n">
        <v>10.5</v>
      </c>
      <c r="AU154" s="37" t="n">
        <v>10.5</v>
      </c>
      <c r="AV154" s="37" t="n">
        <v>10.5</v>
      </c>
      <c r="AW154" s="37" t="n">
        <v>10.5</v>
      </c>
      <c r="AX154" s="37" t="n">
        <v>10.5</v>
      </c>
      <c r="AY154" s="37" t="n">
        <v>10.5</v>
      </c>
      <c r="AZ154" s="37" t="n">
        <v>10.5</v>
      </c>
    </row>
    <row r="155" customFormat="false" ht="297" hidden="false" customHeight="true" outlineLevel="0" collapsed="false">
      <c r="A155" s="22" t="s">
        <v>295</v>
      </c>
      <c r="B155" s="23" t="s">
        <v>296</v>
      </c>
      <c r="C155" s="37" t="n">
        <v>10.5</v>
      </c>
      <c r="D155" s="37" t="n">
        <v>10.5</v>
      </c>
      <c r="E155" s="37" t="n">
        <v>10.5</v>
      </c>
      <c r="F155" s="37" t="n">
        <v>10.5</v>
      </c>
      <c r="G155" s="37" t="n">
        <v>10.5</v>
      </c>
      <c r="H155" s="37" t="n">
        <v>10.5</v>
      </c>
      <c r="I155" s="37" t="n">
        <v>10.5</v>
      </c>
      <c r="J155" s="37" t="n">
        <v>10.5</v>
      </c>
      <c r="K155" s="37" t="n">
        <v>10.5</v>
      </c>
      <c r="L155" s="37" t="n">
        <v>10.5</v>
      </c>
      <c r="M155" s="37" t="n">
        <v>10.5</v>
      </c>
      <c r="N155" s="37" t="n">
        <v>10.5</v>
      </c>
      <c r="O155" s="37" t="n">
        <v>10.5</v>
      </c>
      <c r="P155" s="37" t="n">
        <v>10.5</v>
      </c>
      <c r="Q155" s="37" t="n">
        <v>10.5</v>
      </c>
      <c r="R155" s="37" t="n">
        <v>10.5</v>
      </c>
      <c r="S155" s="37" t="n">
        <v>10.5</v>
      </c>
      <c r="T155" s="37" t="n">
        <v>10.5</v>
      </c>
      <c r="U155" s="37" t="n">
        <v>10.5</v>
      </c>
      <c r="V155" s="37" t="n">
        <v>10.5</v>
      </c>
      <c r="W155" s="37" t="n">
        <v>10.5</v>
      </c>
      <c r="X155" s="37" t="n">
        <v>10.5</v>
      </c>
      <c r="Y155" s="37" t="n">
        <v>10.5</v>
      </c>
      <c r="Z155" s="37" t="n">
        <v>10.5</v>
      </c>
      <c r="AA155" s="37" t="n">
        <v>10.5</v>
      </c>
      <c r="AB155" s="37" t="n">
        <v>10.5</v>
      </c>
      <c r="AC155" s="37" t="n">
        <v>10.5</v>
      </c>
      <c r="AD155" s="37" t="n">
        <v>10.5</v>
      </c>
      <c r="AE155" s="37" t="n">
        <v>10.5</v>
      </c>
      <c r="AF155" s="37" t="n">
        <v>10.5</v>
      </c>
      <c r="AG155" s="37" t="n">
        <v>10.5</v>
      </c>
      <c r="AH155" s="37" t="n">
        <v>10.5</v>
      </c>
      <c r="AI155" s="37" t="n">
        <v>10.5</v>
      </c>
      <c r="AJ155" s="37" t="n">
        <v>10.5</v>
      </c>
      <c r="AK155" s="37" t="n">
        <v>10.5</v>
      </c>
      <c r="AL155" s="37" t="n">
        <v>10.5</v>
      </c>
      <c r="AM155" s="37" t="n">
        <v>10.5</v>
      </c>
      <c r="AN155" s="37" t="n">
        <v>10.5</v>
      </c>
      <c r="AO155" s="37" t="n">
        <v>10.5</v>
      </c>
      <c r="AP155" s="37" t="n">
        <v>10.5</v>
      </c>
      <c r="AQ155" s="37" t="n">
        <v>10.5</v>
      </c>
      <c r="AR155" s="37" t="n">
        <v>10.5</v>
      </c>
      <c r="AS155" s="37" t="n">
        <v>10.5</v>
      </c>
      <c r="AT155" s="37" t="n">
        <v>10.5</v>
      </c>
      <c r="AU155" s="37" t="n">
        <v>10.5</v>
      </c>
      <c r="AV155" s="37" t="n">
        <v>10.5</v>
      </c>
      <c r="AW155" s="37" t="n">
        <v>10.5</v>
      </c>
      <c r="AX155" s="37" t="n">
        <v>10.5</v>
      </c>
      <c r="AY155" s="37" t="n">
        <v>10.5</v>
      </c>
      <c r="AZ155" s="37" t="n">
        <v>10.5</v>
      </c>
    </row>
    <row r="156" customFormat="false" ht="121.9" hidden="false" customHeight="true" outlineLevel="0" collapsed="false">
      <c r="A156" s="22" t="s">
        <v>297</v>
      </c>
      <c r="B156" s="23" t="s">
        <v>298</v>
      </c>
      <c r="C156" s="37" t="n">
        <v>10.5</v>
      </c>
      <c r="D156" s="37" t="n">
        <v>10.5</v>
      </c>
      <c r="E156" s="37" t="n">
        <v>10.5</v>
      </c>
      <c r="F156" s="37" t="n">
        <v>10.5</v>
      </c>
      <c r="G156" s="37" t="n">
        <v>10.5</v>
      </c>
      <c r="H156" s="37" t="n">
        <v>10.5</v>
      </c>
      <c r="I156" s="37" t="n">
        <v>10.5</v>
      </c>
      <c r="J156" s="37" t="n">
        <v>10.5</v>
      </c>
      <c r="K156" s="37" t="n">
        <v>10.5</v>
      </c>
      <c r="L156" s="37" t="n">
        <v>10.5</v>
      </c>
      <c r="M156" s="37" t="n">
        <v>10.5</v>
      </c>
      <c r="N156" s="37" t="n">
        <v>10.5</v>
      </c>
      <c r="O156" s="37" t="n">
        <v>10.5</v>
      </c>
      <c r="P156" s="37" t="n">
        <v>10.5</v>
      </c>
      <c r="Q156" s="37" t="n">
        <v>10.5</v>
      </c>
      <c r="R156" s="37" t="n">
        <v>10.5</v>
      </c>
      <c r="S156" s="37" t="n">
        <v>10.5</v>
      </c>
      <c r="T156" s="37" t="n">
        <v>10.5</v>
      </c>
      <c r="U156" s="37" t="n">
        <v>10.5</v>
      </c>
      <c r="V156" s="37" t="n">
        <v>10.5</v>
      </c>
      <c r="W156" s="37" t="n">
        <v>10.5</v>
      </c>
      <c r="X156" s="37" t="n">
        <v>10.5</v>
      </c>
      <c r="Y156" s="37" t="n">
        <v>10.5</v>
      </c>
      <c r="Z156" s="37" t="n">
        <v>10.5</v>
      </c>
      <c r="AA156" s="37" t="n">
        <v>10.5</v>
      </c>
      <c r="AB156" s="37" t="n">
        <v>10.5</v>
      </c>
      <c r="AC156" s="37" t="n">
        <v>10.5</v>
      </c>
      <c r="AD156" s="37" t="n">
        <v>10.5</v>
      </c>
      <c r="AE156" s="37" t="n">
        <v>10.5</v>
      </c>
      <c r="AF156" s="37" t="n">
        <v>10.5</v>
      </c>
      <c r="AG156" s="37" t="n">
        <v>10.5</v>
      </c>
      <c r="AH156" s="37" t="n">
        <v>10.5</v>
      </c>
      <c r="AI156" s="37" t="n">
        <v>10.5</v>
      </c>
      <c r="AJ156" s="37" t="n">
        <v>10.5</v>
      </c>
      <c r="AK156" s="37" t="n">
        <v>10.5</v>
      </c>
      <c r="AL156" s="37" t="n">
        <v>10.5</v>
      </c>
      <c r="AM156" s="37" t="n">
        <v>10.5</v>
      </c>
      <c r="AN156" s="37" t="n">
        <v>10.5</v>
      </c>
      <c r="AO156" s="37" t="n">
        <v>10.5</v>
      </c>
      <c r="AP156" s="37" t="n">
        <v>10.5</v>
      </c>
      <c r="AQ156" s="37" t="n">
        <v>10.5</v>
      </c>
      <c r="AR156" s="37" t="n">
        <v>10.5</v>
      </c>
      <c r="AS156" s="37" t="n">
        <v>10.5</v>
      </c>
      <c r="AT156" s="37" t="n">
        <v>10.5</v>
      </c>
      <c r="AU156" s="37" t="n">
        <v>10.5</v>
      </c>
      <c r="AV156" s="37" t="n">
        <v>10.5</v>
      </c>
      <c r="AW156" s="37" t="n">
        <v>10.5</v>
      </c>
      <c r="AX156" s="37" t="n">
        <v>10.5</v>
      </c>
      <c r="AY156" s="37" t="n">
        <v>10.5</v>
      </c>
      <c r="AZ156" s="37" t="n">
        <v>10.5</v>
      </c>
    </row>
    <row r="157" customFormat="false" ht="269.65" hidden="false" customHeight="true" outlineLevel="0" collapsed="false">
      <c r="A157" s="22" t="s">
        <v>299</v>
      </c>
      <c r="B157" s="23" t="s">
        <v>300</v>
      </c>
      <c r="C157" s="37" t="n">
        <v>10.5</v>
      </c>
      <c r="D157" s="37" t="n">
        <v>10.5</v>
      </c>
      <c r="E157" s="37" t="n">
        <v>10.5</v>
      </c>
      <c r="F157" s="37" t="n">
        <v>10.5</v>
      </c>
      <c r="G157" s="37" t="n">
        <v>10.5</v>
      </c>
      <c r="H157" s="37" t="n">
        <v>10.5</v>
      </c>
      <c r="I157" s="37" t="n">
        <v>10.5</v>
      </c>
      <c r="J157" s="37" t="n">
        <v>10.5</v>
      </c>
      <c r="K157" s="37" t="n">
        <v>10.5</v>
      </c>
      <c r="L157" s="37" t="n">
        <v>10.5</v>
      </c>
      <c r="M157" s="37" t="n">
        <v>10.5</v>
      </c>
      <c r="N157" s="37" t="n">
        <v>10.5</v>
      </c>
      <c r="O157" s="37" t="n">
        <v>10.5</v>
      </c>
      <c r="P157" s="37" t="n">
        <v>10.5</v>
      </c>
      <c r="Q157" s="37" t="n">
        <v>10.5</v>
      </c>
      <c r="R157" s="37" t="n">
        <v>10.5</v>
      </c>
      <c r="S157" s="37" t="n">
        <v>10.5</v>
      </c>
      <c r="T157" s="37" t="n">
        <v>10.5</v>
      </c>
      <c r="U157" s="37" t="n">
        <v>10.5</v>
      </c>
      <c r="V157" s="37" t="n">
        <v>10.5</v>
      </c>
      <c r="W157" s="37" t="n">
        <v>10.5</v>
      </c>
      <c r="X157" s="37" t="n">
        <v>10.5</v>
      </c>
      <c r="Y157" s="37" t="n">
        <v>10.5</v>
      </c>
      <c r="Z157" s="37" t="n">
        <v>10.5</v>
      </c>
      <c r="AA157" s="37" t="n">
        <v>10.5</v>
      </c>
      <c r="AB157" s="37" t="n">
        <v>10.5</v>
      </c>
      <c r="AC157" s="37" t="n">
        <v>10.5</v>
      </c>
      <c r="AD157" s="37" t="n">
        <v>10.5</v>
      </c>
      <c r="AE157" s="37" t="n">
        <v>10.5</v>
      </c>
      <c r="AF157" s="37" t="n">
        <v>10.5</v>
      </c>
      <c r="AG157" s="37" t="n">
        <v>10.5</v>
      </c>
      <c r="AH157" s="37" t="n">
        <v>10.5</v>
      </c>
      <c r="AI157" s="37" t="n">
        <v>10.5</v>
      </c>
      <c r="AJ157" s="37" t="n">
        <v>10.5</v>
      </c>
      <c r="AK157" s="37" t="n">
        <v>10.5</v>
      </c>
      <c r="AL157" s="37" t="n">
        <v>10.5</v>
      </c>
      <c r="AM157" s="37" t="n">
        <v>10.5</v>
      </c>
      <c r="AN157" s="37" t="n">
        <v>10.5</v>
      </c>
      <c r="AO157" s="37" t="n">
        <v>10.5</v>
      </c>
      <c r="AP157" s="37" t="n">
        <v>10.5</v>
      </c>
      <c r="AQ157" s="37" t="n">
        <v>10.5</v>
      </c>
      <c r="AR157" s="37" t="n">
        <v>10.5</v>
      </c>
      <c r="AS157" s="37" t="n">
        <v>10.5</v>
      </c>
      <c r="AT157" s="37" t="n">
        <v>10.5</v>
      </c>
      <c r="AU157" s="37" t="n">
        <v>10.5</v>
      </c>
      <c r="AV157" s="37" t="n">
        <v>10.5</v>
      </c>
      <c r="AW157" s="37" t="n">
        <v>10.5</v>
      </c>
      <c r="AX157" s="37" t="n">
        <v>10.5</v>
      </c>
      <c r="AY157" s="37" t="n">
        <v>10.5</v>
      </c>
      <c r="AZ157" s="37" t="n">
        <v>10.5</v>
      </c>
    </row>
    <row r="158" customFormat="false" ht="138.15" hidden="false" customHeight="true" outlineLevel="0" collapsed="false">
      <c r="A158" s="22" t="s">
        <v>301</v>
      </c>
      <c r="B158" s="23" t="s">
        <v>302</v>
      </c>
      <c r="C158" s="37" t="n">
        <v>10.5</v>
      </c>
      <c r="D158" s="37" t="n">
        <v>10.5</v>
      </c>
      <c r="E158" s="37" t="n">
        <v>10.5</v>
      </c>
      <c r="F158" s="37" t="n">
        <v>10.5</v>
      </c>
      <c r="G158" s="37" t="n">
        <v>10.5</v>
      </c>
      <c r="H158" s="37" t="n">
        <v>10.5</v>
      </c>
      <c r="I158" s="37" t="n">
        <v>10.5</v>
      </c>
      <c r="J158" s="37" t="n">
        <v>10.5</v>
      </c>
      <c r="K158" s="37" t="n">
        <v>10.5</v>
      </c>
      <c r="L158" s="37" t="n">
        <v>10.5</v>
      </c>
      <c r="M158" s="37" t="n">
        <v>10.5</v>
      </c>
      <c r="N158" s="37" t="n">
        <v>10.5</v>
      </c>
      <c r="O158" s="37" t="n">
        <v>10.5</v>
      </c>
      <c r="P158" s="37" t="n">
        <v>10.5</v>
      </c>
      <c r="Q158" s="37" t="n">
        <v>10.5</v>
      </c>
      <c r="R158" s="37" t="n">
        <v>10.5</v>
      </c>
      <c r="S158" s="37" t="n">
        <v>10.5</v>
      </c>
      <c r="T158" s="37" t="n">
        <v>10.5</v>
      </c>
      <c r="U158" s="37" t="n">
        <v>10.5</v>
      </c>
      <c r="V158" s="37" t="n">
        <v>10.5</v>
      </c>
      <c r="W158" s="37" t="n">
        <v>10.5</v>
      </c>
      <c r="X158" s="37" t="n">
        <v>10.5</v>
      </c>
      <c r="Y158" s="37" t="n">
        <v>10.5</v>
      </c>
      <c r="Z158" s="37" t="n">
        <v>10.5</v>
      </c>
      <c r="AA158" s="37" t="n">
        <v>10.5</v>
      </c>
      <c r="AB158" s="37" t="n">
        <v>10.5</v>
      </c>
      <c r="AC158" s="37" t="n">
        <v>10.5</v>
      </c>
      <c r="AD158" s="37" t="n">
        <v>10.5</v>
      </c>
      <c r="AE158" s="37" t="n">
        <v>10.5</v>
      </c>
      <c r="AF158" s="37" t="n">
        <v>10.5</v>
      </c>
      <c r="AG158" s="37" t="n">
        <v>10.5</v>
      </c>
      <c r="AH158" s="37" t="n">
        <v>10.5</v>
      </c>
      <c r="AI158" s="37" t="n">
        <v>10.5</v>
      </c>
      <c r="AJ158" s="37" t="n">
        <v>10.5</v>
      </c>
      <c r="AK158" s="37" t="n">
        <v>10.5</v>
      </c>
      <c r="AL158" s="37" t="n">
        <v>10.5</v>
      </c>
      <c r="AM158" s="37" t="n">
        <v>10.5</v>
      </c>
      <c r="AN158" s="37" t="n">
        <v>10.5</v>
      </c>
      <c r="AO158" s="37" t="n">
        <v>10.5</v>
      </c>
      <c r="AP158" s="37" t="n">
        <v>10.5</v>
      </c>
      <c r="AQ158" s="37" t="n">
        <v>10.5</v>
      </c>
      <c r="AR158" s="37" t="n">
        <v>10.5</v>
      </c>
      <c r="AS158" s="37" t="n">
        <v>10.5</v>
      </c>
      <c r="AT158" s="37" t="n">
        <v>10.5</v>
      </c>
      <c r="AU158" s="37" t="n">
        <v>10.5</v>
      </c>
      <c r="AV158" s="37" t="n">
        <v>10.5</v>
      </c>
      <c r="AW158" s="37" t="n">
        <v>10.5</v>
      </c>
      <c r="AX158" s="37" t="n">
        <v>10.5</v>
      </c>
      <c r="AY158" s="37" t="n">
        <v>10.5</v>
      </c>
      <c r="AZ158" s="37" t="n">
        <v>10.5</v>
      </c>
    </row>
    <row r="159" customFormat="false" ht="138.15" hidden="false" customHeight="true" outlineLevel="0" collapsed="false">
      <c r="A159" s="22" t="s">
        <v>303</v>
      </c>
      <c r="B159" s="23" t="s">
        <v>304</v>
      </c>
      <c r="C159" s="37" t="n">
        <v>10.5</v>
      </c>
      <c r="D159" s="37" t="n">
        <v>10.5</v>
      </c>
      <c r="E159" s="37" t="n">
        <v>10.5</v>
      </c>
      <c r="F159" s="37" t="n">
        <v>10.5</v>
      </c>
      <c r="G159" s="37" t="n">
        <v>10.5</v>
      </c>
      <c r="H159" s="37" t="n">
        <v>10.5</v>
      </c>
      <c r="I159" s="37" t="n">
        <v>10.5</v>
      </c>
      <c r="J159" s="37" t="n">
        <v>10.5</v>
      </c>
      <c r="K159" s="37" t="n">
        <v>10.5</v>
      </c>
      <c r="L159" s="37" t="n">
        <v>10.5</v>
      </c>
      <c r="M159" s="37" t="n">
        <v>10.5</v>
      </c>
      <c r="N159" s="37" t="n">
        <v>10.5</v>
      </c>
      <c r="O159" s="37" t="n">
        <v>10.5</v>
      </c>
      <c r="P159" s="37" t="n">
        <v>10.5</v>
      </c>
      <c r="Q159" s="37" t="n">
        <v>10.5</v>
      </c>
      <c r="R159" s="37" t="n">
        <v>10.5</v>
      </c>
      <c r="S159" s="37" t="n">
        <v>10.5</v>
      </c>
      <c r="T159" s="37" t="n">
        <v>10.5</v>
      </c>
      <c r="U159" s="37" t="n">
        <v>10.5</v>
      </c>
      <c r="V159" s="37" t="n">
        <v>10.5</v>
      </c>
      <c r="W159" s="37" t="n">
        <v>10.5</v>
      </c>
      <c r="X159" s="37" t="n">
        <v>10.5</v>
      </c>
      <c r="Y159" s="37" t="n">
        <v>10.5</v>
      </c>
      <c r="Z159" s="37" t="n">
        <v>10.5</v>
      </c>
      <c r="AA159" s="37" t="n">
        <v>10.5</v>
      </c>
      <c r="AB159" s="37" t="n">
        <v>10.5</v>
      </c>
      <c r="AC159" s="37" t="n">
        <v>10.5</v>
      </c>
      <c r="AD159" s="37" t="n">
        <v>10.5</v>
      </c>
      <c r="AE159" s="37" t="n">
        <v>10.5</v>
      </c>
      <c r="AF159" s="37" t="n">
        <v>10.5</v>
      </c>
      <c r="AG159" s="37" t="n">
        <v>10.5</v>
      </c>
      <c r="AH159" s="37" t="n">
        <v>10.5</v>
      </c>
      <c r="AI159" s="37" t="n">
        <v>10.5</v>
      </c>
      <c r="AJ159" s="37" t="n">
        <v>10.5</v>
      </c>
      <c r="AK159" s="37" t="n">
        <v>10.5</v>
      </c>
      <c r="AL159" s="37" t="n">
        <v>10.5</v>
      </c>
      <c r="AM159" s="37" t="n">
        <v>10.5</v>
      </c>
      <c r="AN159" s="37" t="n">
        <v>10.5</v>
      </c>
      <c r="AO159" s="37" t="n">
        <v>10.5</v>
      </c>
      <c r="AP159" s="37" t="n">
        <v>10.5</v>
      </c>
      <c r="AQ159" s="37" t="n">
        <v>10.5</v>
      </c>
      <c r="AR159" s="37" t="n">
        <v>10.5</v>
      </c>
      <c r="AS159" s="37" t="n">
        <v>10.5</v>
      </c>
      <c r="AT159" s="37" t="n">
        <v>10.5</v>
      </c>
      <c r="AU159" s="37" t="n">
        <v>10.5</v>
      </c>
      <c r="AV159" s="37" t="n">
        <v>10.5</v>
      </c>
      <c r="AW159" s="37" t="n">
        <v>10.5</v>
      </c>
      <c r="AX159" s="37" t="n">
        <v>10.5</v>
      </c>
      <c r="AY159" s="37" t="n">
        <v>10.5</v>
      </c>
      <c r="AZ159" s="37" t="n">
        <v>10.5</v>
      </c>
    </row>
    <row r="160" customFormat="false" ht="45.5" hidden="false" customHeight="true" outlineLevel="0" collapsed="false">
      <c r="A160" s="26" t="s">
        <v>305</v>
      </c>
      <c r="B160" s="26"/>
      <c r="C160" s="26"/>
      <c r="D160" s="26"/>
      <c r="E160" s="26"/>
      <c r="F160" s="26"/>
      <c r="G160" s="26"/>
      <c r="H160" s="26"/>
      <c r="I160" s="26"/>
      <c r="J160" s="26"/>
      <c r="K160" s="26"/>
      <c r="L160" s="26"/>
      <c r="M160" s="26"/>
      <c r="N160" s="26"/>
      <c r="O160" s="26"/>
      <c r="P160" s="26"/>
      <c r="Q160" s="26"/>
      <c r="R160" s="26"/>
      <c r="S160" s="26"/>
      <c r="T160" s="26"/>
      <c r="U160" s="26"/>
      <c r="V160" s="26"/>
      <c r="W160" s="26"/>
      <c r="X160" s="26"/>
      <c r="Y160" s="26"/>
      <c r="Z160" s="26"/>
      <c r="AA160" s="26"/>
      <c r="AB160" s="26"/>
      <c r="AC160" s="26"/>
      <c r="AD160" s="26"/>
      <c r="AE160" s="26"/>
      <c r="AF160" s="26"/>
      <c r="AG160" s="26"/>
      <c r="AH160" s="26"/>
      <c r="AI160" s="26"/>
      <c r="AJ160" s="26"/>
      <c r="AK160" s="26"/>
      <c r="AL160" s="26"/>
      <c r="AM160" s="26"/>
      <c r="AN160" s="26"/>
      <c r="AO160" s="26"/>
      <c r="AP160" s="26"/>
      <c r="AQ160" s="26"/>
      <c r="AR160" s="26"/>
      <c r="AS160" s="26"/>
      <c r="AT160" s="26"/>
      <c r="AU160" s="26"/>
      <c r="AV160" s="26"/>
      <c r="AW160" s="26"/>
      <c r="AX160" s="26"/>
      <c r="AY160" s="26"/>
      <c r="AZ160" s="26"/>
    </row>
    <row r="161" customFormat="false" ht="398.95" hidden="false" customHeight="true" outlineLevel="0" collapsed="false">
      <c r="A161" s="22" t="s">
        <v>306</v>
      </c>
      <c r="B161" s="23" t="s">
        <v>307</v>
      </c>
      <c r="C161" s="38"/>
      <c r="D161" s="38"/>
      <c r="E161" s="38"/>
      <c r="F161" s="38"/>
      <c r="G161" s="38"/>
      <c r="H161" s="38"/>
      <c r="I161" s="38"/>
      <c r="J161" s="38"/>
      <c r="K161" s="38"/>
      <c r="L161" s="38"/>
      <c r="M161" s="38"/>
      <c r="N161" s="38"/>
      <c r="O161" s="38"/>
      <c r="P161" s="38"/>
      <c r="Q161" s="38"/>
      <c r="R161" s="38"/>
      <c r="S161" s="38"/>
      <c r="T161" s="38"/>
      <c r="U161" s="38"/>
      <c r="V161" s="38"/>
      <c r="W161" s="38"/>
      <c r="X161" s="38"/>
      <c r="Y161" s="38"/>
      <c r="Z161" s="38"/>
      <c r="AA161" s="38"/>
      <c r="AB161" s="38"/>
      <c r="AC161" s="38"/>
      <c r="AD161" s="38"/>
      <c r="AE161" s="38"/>
      <c r="AF161" s="38"/>
      <c r="AG161" s="38"/>
      <c r="AH161" s="38"/>
      <c r="AI161" s="38"/>
      <c r="AJ161" s="38"/>
      <c r="AK161" s="38"/>
      <c r="AL161" s="38"/>
      <c r="AM161" s="38"/>
      <c r="AN161" s="38"/>
      <c r="AO161" s="38"/>
      <c r="AP161" s="38"/>
      <c r="AQ161" s="38"/>
      <c r="AR161" s="38"/>
      <c r="AS161" s="38"/>
      <c r="AT161" s="38"/>
      <c r="AU161" s="38"/>
      <c r="AV161" s="38"/>
      <c r="AW161" s="38"/>
      <c r="AX161" s="38"/>
      <c r="AY161" s="38"/>
      <c r="AZ161" s="38"/>
    </row>
    <row r="162" customFormat="false" ht="127.05" hidden="false" customHeight="true" outlineLevel="0" collapsed="false">
      <c r="A162" s="22" t="s">
        <v>308</v>
      </c>
      <c r="B162" s="23" t="s">
        <v>309</v>
      </c>
      <c r="C162" s="25" t="n">
        <v>1.01</v>
      </c>
      <c r="D162" s="25" t="n">
        <v>1</v>
      </c>
      <c r="E162" s="25" t="n">
        <v>4.83</v>
      </c>
      <c r="F162" s="25" t="n">
        <v>6.25</v>
      </c>
      <c r="G162" s="25" t="n">
        <v>6.25</v>
      </c>
      <c r="H162" s="25" t="n">
        <v>4.78</v>
      </c>
      <c r="I162" s="25" t="n">
        <v>4.19</v>
      </c>
      <c r="J162" s="37"/>
      <c r="K162" s="25" t="n">
        <v>4.19</v>
      </c>
      <c r="L162" s="25" t="n">
        <v>4.19</v>
      </c>
      <c r="M162" s="25" t="n">
        <v>4.19</v>
      </c>
      <c r="N162" s="25" t="n">
        <v>4.81</v>
      </c>
      <c r="O162" s="25" t="n">
        <v>8.35</v>
      </c>
      <c r="P162" s="25" t="n">
        <v>7.96</v>
      </c>
      <c r="Q162" s="25" t="n">
        <v>8.35</v>
      </c>
      <c r="R162" s="25" t="n">
        <v>5.24</v>
      </c>
      <c r="S162" s="25" t="n">
        <v>5.86</v>
      </c>
      <c r="T162" s="25" t="n">
        <v>5.86</v>
      </c>
      <c r="U162" s="25" t="n">
        <v>6.99</v>
      </c>
      <c r="V162" s="25" t="n">
        <v>6.99</v>
      </c>
      <c r="W162" s="25" t="n">
        <v>4.36</v>
      </c>
      <c r="X162" s="25" t="n">
        <v>4.36</v>
      </c>
      <c r="Y162" s="25" t="n">
        <v>4.36</v>
      </c>
      <c r="Z162" s="25" t="n">
        <v>4.36</v>
      </c>
      <c r="AA162" s="25" t="n">
        <v>4.36</v>
      </c>
      <c r="AB162" s="25" t="n">
        <v>4.36</v>
      </c>
      <c r="AC162" s="25" t="n">
        <v>4.36</v>
      </c>
      <c r="AD162" s="25" t="n">
        <v>3.26</v>
      </c>
      <c r="AE162" s="25" t="n">
        <v>3.26</v>
      </c>
      <c r="AF162" s="25" t="n">
        <v>3.26</v>
      </c>
      <c r="AG162" s="25" t="n">
        <v>3.26</v>
      </c>
      <c r="AH162" s="25" t="n">
        <v>4.24</v>
      </c>
      <c r="AI162" s="25" t="n">
        <v>4.24</v>
      </c>
      <c r="AJ162" s="25" t="n">
        <v>4.24</v>
      </c>
      <c r="AK162" s="25" t="n">
        <v>5.15</v>
      </c>
      <c r="AL162" s="25" t="n">
        <v>6.24</v>
      </c>
      <c r="AM162" s="25" t="n">
        <v>6.24</v>
      </c>
      <c r="AN162" s="25" t="n">
        <v>3.06</v>
      </c>
      <c r="AO162" s="25" t="n">
        <v>4.78</v>
      </c>
      <c r="AP162" s="25" t="n">
        <v>4.78</v>
      </c>
      <c r="AQ162" s="25" t="n">
        <v>4.78</v>
      </c>
      <c r="AR162" s="25" t="n">
        <v>4.78</v>
      </c>
      <c r="AS162" s="25" t="n">
        <v>4.78</v>
      </c>
      <c r="AT162" s="25" t="n">
        <v>4.48</v>
      </c>
      <c r="AU162" s="25" t="n">
        <v>4.48</v>
      </c>
      <c r="AV162" s="25" t="n">
        <v>8.52</v>
      </c>
      <c r="AW162" s="25" t="n">
        <v>8.52</v>
      </c>
      <c r="AX162" s="25" t="n">
        <v>8.52</v>
      </c>
      <c r="AY162" s="25" t="n">
        <v>8.52</v>
      </c>
      <c r="AZ162" s="25" t="n">
        <v>8.52</v>
      </c>
    </row>
    <row r="163" customFormat="false" ht="141.1" hidden="false" customHeight="true" outlineLevel="0" collapsed="false">
      <c r="A163" s="22" t="s">
        <v>310</v>
      </c>
      <c r="B163" s="23" t="s">
        <v>311</v>
      </c>
      <c r="C163" s="25" t="n">
        <v>1.01</v>
      </c>
      <c r="D163" s="25" t="n">
        <v>1</v>
      </c>
      <c r="E163" s="25" t="n">
        <v>4.83</v>
      </c>
      <c r="F163" s="25" t="n">
        <v>6.25</v>
      </c>
      <c r="G163" s="25" t="n">
        <v>6.25</v>
      </c>
      <c r="H163" s="25" t="n">
        <v>4.78</v>
      </c>
      <c r="I163" s="25" t="n">
        <v>4.19</v>
      </c>
      <c r="J163" s="37"/>
      <c r="K163" s="25" t="n">
        <v>4.19</v>
      </c>
      <c r="L163" s="25" t="n">
        <v>4.19</v>
      </c>
      <c r="M163" s="25" t="n">
        <v>4.19</v>
      </c>
      <c r="N163" s="25" t="n">
        <v>4.81</v>
      </c>
      <c r="O163" s="25" t="n">
        <v>8.35</v>
      </c>
      <c r="P163" s="25" t="n">
        <v>7.96</v>
      </c>
      <c r="Q163" s="25" t="n">
        <v>8.35</v>
      </c>
      <c r="R163" s="25" t="n">
        <v>5.24</v>
      </c>
      <c r="S163" s="25" t="n">
        <v>5.86</v>
      </c>
      <c r="T163" s="25" t="n">
        <v>5.86</v>
      </c>
      <c r="U163" s="25" t="n">
        <v>6.99</v>
      </c>
      <c r="V163" s="25" t="n">
        <v>6.99</v>
      </c>
      <c r="W163" s="25" t="n">
        <v>4.36</v>
      </c>
      <c r="X163" s="25" t="n">
        <v>4.36</v>
      </c>
      <c r="Y163" s="25" t="n">
        <v>4.36</v>
      </c>
      <c r="Z163" s="25" t="n">
        <v>4.36</v>
      </c>
      <c r="AA163" s="25" t="n">
        <v>4.36</v>
      </c>
      <c r="AB163" s="25" t="n">
        <v>4.36</v>
      </c>
      <c r="AC163" s="25" t="n">
        <v>4.36</v>
      </c>
      <c r="AD163" s="25" t="n">
        <v>3.26</v>
      </c>
      <c r="AE163" s="25" t="n">
        <v>3.26</v>
      </c>
      <c r="AF163" s="25" t="n">
        <v>3.26</v>
      </c>
      <c r="AG163" s="25" t="n">
        <v>3.26</v>
      </c>
      <c r="AH163" s="25" t="n">
        <v>4.24</v>
      </c>
      <c r="AI163" s="25" t="n">
        <v>4.24</v>
      </c>
      <c r="AJ163" s="25" t="n">
        <v>4.24</v>
      </c>
      <c r="AK163" s="25" t="n">
        <v>5.15</v>
      </c>
      <c r="AL163" s="25" t="n">
        <v>6.24</v>
      </c>
      <c r="AM163" s="25" t="n">
        <v>6.24</v>
      </c>
      <c r="AN163" s="25" t="n">
        <v>3.06</v>
      </c>
      <c r="AO163" s="25" t="n">
        <v>4.78</v>
      </c>
      <c r="AP163" s="25" t="n">
        <v>4.78</v>
      </c>
      <c r="AQ163" s="25" t="n">
        <v>4.78</v>
      </c>
      <c r="AR163" s="25" t="n">
        <v>4.78</v>
      </c>
      <c r="AS163" s="25" t="n">
        <v>4.78</v>
      </c>
      <c r="AT163" s="25" t="n">
        <v>4.48</v>
      </c>
      <c r="AU163" s="25" t="n">
        <v>4.48</v>
      </c>
      <c r="AV163" s="25" t="n">
        <v>8.52</v>
      </c>
      <c r="AW163" s="25" t="n">
        <v>8.52</v>
      </c>
      <c r="AX163" s="25" t="n">
        <v>8.52</v>
      </c>
      <c r="AY163" s="25" t="n">
        <v>8.52</v>
      </c>
      <c r="AZ163" s="25" t="n">
        <v>8.52</v>
      </c>
    </row>
    <row r="164" customFormat="false" ht="66.45" hidden="false" customHeight="true" outlineLevel="0" collapsed="false">
      <c r="A164" s="22" t="s">
        <v>312</v>
      </c>
      <c r="B164" s="23" t="s">
        <v>313</v>
      </c>
      <c r="C164" s="25" t="n">
        <v>1.01</v>
      </c>
      <c r="D164" s="25" t="n">
        <v>1</v>
      </c>
      <c r="E164" s="25" t="n">
        <v>4.83</v>
      </c>
      <c r="F164" s="25" t="n">
        <v>6.25</v>
      </c>
      <c r="G164" s="25" t="n">
        <v>6.25</v>
      </c>
      <c r="H164" s="25" t="n">
        <v>4.78</v>
      </c>
      <c r="I164" s="25" t="n">
        <v>4.19</v>
      </c>
      <c r="J164" s="37"/>
      <c r="K164" s="25" t="n">
        <v>4.19</v>
      </c>
      <c r="L164" s="25" t="n">
        <v>4.19</v>
      </c>
      <c r="M164" s="25" t="n">
        <v>4.19</v>
      </c>
      <c r="N164" s="25" t="n">
        <v>4.81</v>
      </c>
      <c r="O164" s="25" t="n">
        <v>8.35</v>
      </c>
      <c r="P164" s="25" t="n">
        <v>7.96</v>
      </c>
      <c r="Q164" s="25" t="n">
        <v>8.35</v>
      </c>
      <c r="R164" s="25" t="n">
        <v>5.24</v>
      </c>
      <c r="S164" s="25" t="n">
        <v>5.86</v>
      </c>
      <c r="T164" s="25" t="n">
        <v>5.86</v>
      </c>
      <c r="U164" s="25" t="n">
        <v>6.99</v>
      </c>
      <c r="V164" s="25" t="n">
        <v>6.99</v>
      </c>
      <c r="W164" s="25" t="n">
        <v>4.36</v>
      </c>
      <c r="X164" s="25" t="n">
        <v>4.36</v>
      </c>
      <c r="Y164" s="25" t="n">
        <v>4.36</v>
      </c>
      <c r="Z164" s="25" t="n">
        <v>4.36</v>
      </c>
      <c r="AA164" s="25" t="n">
        <v>4.36</v>
      </c>
      <c r="AB164" s="25" t="n">
        <v>4.36</v>
      </c>
      <c r="AC164" s="25" t="n">
        <v>4.36</v>
      </c>
      <c r="AD164" s="25" t="n">
        <v>3.26</v>
      </c>
      <c r="AE164" s="25" t="n">
        <v>3.26</v>
      </c>
      <c r="AF164" s="25" t="n">
        <v>3.26</v>
      </c>
      <c r="AG164" s="25" t="n">
        <v>3.26</v>
      </c>
      <c r="AH164" s="25" t="n">
        <v>4.24</v>
      </c>
      <c r="AI164" s="25" t="n">
        <v>4.24</v>
      </c>
      <c r="AJ164" s="25" t="n">
        <v>4.24</v>
      </c>
      <c r="AK164" s="25" t="n">
        <v>5.15</v>
      </c>
      <c r="AL164" s="25" t="n">
        <v>6.24</v>
      </c>
      <c r="AM164" s="25" t="n">
        <v>6.24</v>
      </c>
      <c r="AN164" s="25" t="n">
        <v>3.06</v>
      </c>
      <c r="AO164" s="25" t="n">
        <v>4.78</v>
      </c>
      <c r="AP164" s="25" t="n">
        <v>4.78</v>
      </c>
      <c r="AQ164" s="25" t="n">
        <v>4.78</v>
      </c>
      <c r="AR164" s="25" t="n">
        <v>4.78</v>
      </c>
      <c r="AS164" s="25" t="n">
        <v>4.78</v>
      </c>
      <c r="AT164" s="25" t="n">
        <v>4.48</v>
      </c>
      <c r="AU164" s="25" t="n">
        <v>4.48</v>
      </c>
      <c r="AV164" s="25" t="n">
        <v>8.52</v>
      </c>
      <c r="AW164" s="25" t="n">
        <v>8.52</v>
      </c>
      <c r="AX164" s="25" t="n">
        <v>8.52</v>
      </c>
      <c r="AY164" s="25" t="n">
        <v>8.52</v>
      </c>
      <c r="AZ164" s="25" t="n">
        <v>8.52</v>
      </c>
    </row>
    <row r="165" customFormat="false" ht="23.85" hidden="false" customHeight="true" outlineLevel="0" collapsed="false">
      <c r="A165" s="19" t="n">
        <v>1</v>
      </c>
      <c r="B165" s="35" t="n">
        <v>2</v>
      </c>
      <c r="C165" s="36" t="n">
        <v>3</v>
      </c>
      <c r="D165" s="36" t="n">
        <v>4</v>
      </c>
      <c r="E165" s="36" t="n">
        <v>5</v>
      </c>
      <c r="F165" s="36" t="n">
        <v>6</v>
      </c>
      <c r="G165" s="36" t="n">
        <v>7</v>
      </c>
      <c r="H165" s="36" t="n">
        <v>8</v>
      </c>
      <c r="I165" s="44" t="n">
        <v>9</v>
      </c>
      <c r="J165" s="36"/>
      <c r="K165" s="36" t="n">
        <v>10</v>
      </c>
      <c r="L165" s="36" t="n">
        <v>11</v>
      </c>
      <c r="M165" s="36" t="n">
        <v>12</v>
      </c>
      <c r="N165" s="36" t="n">
        <v>13</v>
      </c>
      <c r="O165" s="36" t="n">
        <v>14</v>
      </c>
      <c r="P165" s="36" t="n">
        <v>15</v>
      </c>
      <c r="Q165" s="36" t="n">
        <v>16</v>
      </c>
      <c r="R165" s="36" t="n">
        <v>17</v>
      </c>
      <c r="S165" s="36" t="n">
        <v>18</v>
      </c>
      <c r="T165" s="36" t="n">
        <v>19</v>
      </c>
      <c r="U165" s="36" t="n">
        <v>20</v>
      </c>
      <c r="V165" s="36" t="n">
        <v>21</v>
      </c>
      <c r="W165" s="36" t="n">
        <v>22</v>
      </c>
      <c r="X165" s="36" t="n">
        <v>23</v>
      </c>
      <c r="Y165" s="36" t="n">
        <v>24</v>
      </c>
      <c r="Z165" s="36" t="n">
        <v>25</v>
      </c>
      <c r="AA165" s="36" t="n">
        <v>26</v>
      </c>
      <c r="AB165" s="36" t="n">
        <v>27</v>
      </c>
      <c r="AC165" s="36" t="n">
        <v>28</v>
      </c>
      <c r="AD165" s="36" t="n">
        <v>29</v>
      </c>
      <c r="AE165" s="36" t="n">
        <v>30</v>
      </c>
      <c r="AF165" s="36" t="n">
        <v>31</v>
      </c>
      <c r="AG165" s="36" t="n">
        <v>32</v>
      </c>
      <c r="AH165" s="36" t="n">
        <v>33</v>
      </c>
      <c r="AI165" s="36" t="n">
        <v>34</v>
      </c>
      <c r="AJ165" s="36" t="n">
        <v>35</v>
      </c>
      <c r="AK165" s="36" t="n">
        <v>36</v>
      </c>
      <c r="AL165" s="36" t="n">
        <v>37</v>
      </c>
      <c r="AM165" s="36" t="n">
        <v>38</v>
      </c>
      <c r="AN165" s="36" t="n">
        <v>39</v>
      </c>
      <c r="AO165" s="36" t="n">
        <v>40</v>
      </c>
      <c r="AP165" s="36" t="n">
        <v>41</v>
      </c>
      <c r="AQ165" s="36" t="n">
        <v>42</v>
      </c>
      <c r="AR165" s="36" t="n">
        <v>43</v>
      </c>
      <c r="AS165" s="36" t="n">
        <v>44</v>
      </c>
      <c r="AT165" s="36" t="n">
        <v>45</v>
      </c>
      <c r="AU165" s="36" t="n">
        <v>46</v>
      </c>
      <c r="AV165" s="36" t="n">
        <v>47</v>
      </c>
      <c r="AW165" s="36" t="n">
        <v>48</v>
      </c>
      <c r="AX165" s="36" t="n">
        <v>49</v>
      </c>
      <c r="AY165" s="36" t="n">
        <v>50</v>
      </c>
      <c r="AZ165" s="36" t="n">
        <v>51</v>
      </c>
    </row>
    <row r="166" customFormat="false" ht="161.05" hidden="false" customHeight="true" outlineLevel="0" collapsed="false">
      <c r="A166" s="22" t="s">
        <v>314</v>
      </c>
      <c r="B166" s="23" t="s">
        <v>315</v>
      </c>
      <c r="C166" s="25" t="n">
        <v>1.17</v>
      </c>
      <c r="D166" s="25" t="n">
        <v>1.15</v>
      </c>
      <c r="E166" s="25" t="n">
        <v>5.21</v>
      </c>
      <c r="F166" s="25" t="n">
        <v>6.75</v>
      </c>
      <c r="G166" s="25" t="n">
        <v>6.75</v>
      </c>
      <c r="H166" s="25" t="n">
        <v>5.16</v>
      </c>
      <c r="I166" s="25" t="n">
        <v>4.52</v>
      </c>
      <c r="J166" s="37"/>
      <c r="K166" s="25" t="n">
        <v>4.52</v>
      </c>
      <c r="L166" s="25" t="n">
        <v>4.52</v>
      </c>
      <c r="M166" s="25" t="n">
        <v>4.52</v>
      </c>
      <c r="N166" s="25" t="n">
        <v>5.19</v>
      </c>
      <c r="O166" s="25" t="n">
        <v>9.01</v>
      </c>
      <c r="P166" s="25" t="n">
        <v>8.58</v>
      </c>
      <c r="Q166" s="25" t="n">
        <v>9.01</v>
      </c>
      <c r="R166" s="25" t="n">
        <v>5.65</v>
      </c>
      <c r="S166" s="25" t="n">
        <v>6.32</v>
      </c>
      <c r="T166" s="25" t="n">
        <v>6.32</v>
      </c>
      <c r="U166" s="25" t="n">
        <v>7.55</v>
      </c>
      <c r="V166" s="25" t="n">
        <v>7.55</v>
      </c>
      <c r="W166" s="25" t="n">
        <v>4.7</v>
      </c>
      <c r="X166" s="25" t="n">
        <v>4.99</v>
      </c>
      <c r="Y166" s="25" t="n">
        <v>4.99</v>
      </c>
      <c r="Z166" s="25" t="n">
        <v>4.99</v>
      </c>
      <c r="AA166" s="25" t="n">
        <v>4.99</v>
      </c>
      <c r="AB166" s="25" t="n">
        <v>4.99</v>
      </c>
      <c r="AC166" s="25" t="n">
        <v>4.99</v>
      </c>
      <c r="AD166" s="25" t="n">
        <v>3.52</v>
      </c>
      <c r="AE166" s="25" t="n">
        <v>3.52</v>
      </c>
      <c r="AF166" s="25" t="n">
        <v>3.52</v>
      </c>
      <c r="AG166" s="25" t="n">
        <v>3.52</v>
      </c>
      <c r="AH166" s="25" t="n">
        <v>4.57</v>
      </c>
      <c r="AI166" s="25" t="n">
        <v>4.57</v>
      </c>
      <c r="AJ166" s="25" t="n">
        <v>4.57</v>
      </c>
      <c r="AK166" s="25" t="n">
        <v>5.55</v>
      </c>
      <c r="AL166" s="25" t="n">
        <v>6.73</v>
      </c>
      <c r="AM166" s="25" t="n">
        <v>6.73</v>
      </c>
      <c r="AN166" s="25" t="n">
        <v>3.3</v>
      </c>
      <c r="AO166" s="25" t="n">
        <v>5.16</v>
      </c>
      <c r="AP166" s="25" t="n">
        <v>5.16</v>
      </c>
      <c r="AQ166" s="25" t="n">
        <v>5.16</v>
      </c>
      <c r="AR166" s="25" t="n">
        <v>5.16</v>
      </c>
      <c r="AS166" s="25" t="n">
        <v>5.16</v>
      </c>
      <c r="AT166" s="25" t="n">
        <v>4.83</v>
      </c>
      <c r="AU166" s="25" t="n">
        <v>4.83</v>
      </c>
      <c r="AV166" s="25" t="n">
        <v>9.2</v>
      </c>
      <c r="AW166" s="25" t="n">
        <v>9.2</v>
      </c>
      <c r="AX166" s="25" t="n">
        <v>9.2</v>
      </c>
      <c r="AY166" s="25" t="n">
        <v>9.2</v>
      </c>
      <c r="AZ166" s="25" t="n">
        <v>9.2</v>
      </c>
    </row>
    <row r="167" customFormat="false" ht="116.7" hidden="false" customHeight="true" outlineLevel="0" collapsed="false">
      <c r="A167" s="22" t="s">
        <v>316</v>
      </c>
      <c r="B167" s="23" t="s">
        <v>317</v>
      </c>
      <c r="C167" s="37" t="n">
        <v>10.56</v>
      </c>
      <c r="D167" s="37" t="n">
        <v>10.43</v>
      </c>
      <c r="E167" s="37" t="n">
        <v>37.72</v>
      </c>
      <c r="F167" s="37" t="n">
        <v>48.88</v>
      </c>
      <c r="G167" s="37" t="n">
        <v>48.88</v>
      </c>
      <c r="H167" s="37" t="n">
        <v>37.38</v>
      </c>
      <c r="I167" s="37" t="n">
        <v>32.74</v>
      </c>
      <c r="J167" s="37"/>
      <c r="K167" s="37" t="n">
        <v>32.74</v>
      </c>
      <c r="L167" s="37" t="n">
        <v>32.74</v>
      </c>
      <c r="M167" s="37" t="n">
        <v>32.74</v>
      </c>
      <c r="N167" s="37" t="n">
        <v>37.62</v>
      </c>
      <c r="O167" s="37" t="n">
        <v>65.24</v>
      </c>
      <c r="P167" s="37" t="n">
        <v>62.19</v>
      </c>
      <c r="Q167" s="37" t="n">
        <v>65.24</v>
      </c>
      <c r="R167" s="37" t="n">
        <v>40.95</v>
      </c>
      <c r="S167" s="37" t="n">
        <v>45.79</v>
      </c>
      <c r="T167" s="37" t="n">
        <v>45.79</v>
      </c>
      <c r="U167" s="37" t="n">
        <v>54.67</v>
      </c>
      <c r="V167" s="37" t="n">
        <v>54.67</v>
      </c>
      <c r="W167" s="37" t="n">
        <v>34.08</v>
      </c>
      <c r="X167" s="37" t="n">
        <v>36.16</v>
      </c>
      <c r="Y167" s="37" t="n">
        <v>36.16</v>
      </c>
      <c r="Z167" s="37" t="n">
        <v>36.16</v>
      </c>
      <c r="AA167" s="37" t="n">
        <v>36.16</v>
      </c>
      <c r="AB167" s="37" t="n">
        <v>36.16</v>
      </c>
      <c r="AC167" s="37" t="n">
        <v>36.16</v>
      </c>
      <c r="AD167" s="37" t="n">
        <v>25.47</v>
      </c>
      <c r="AE167" s="37" t="n">
        <v>25.47</v>
      </c>
      <c r="AF167" s="37" t="n">
        <v>25.47</v>
      </c>
      <c r="AG167" s="37" t="n">
        <v>25.47</v>
      </c>
      <c r="AH167" s="37" t="n">
        <v>33.14</v>
      </c>
      <c r="AI167" s="37" t="n">
        <v>33.14</v>
      </c>
      <c r="AJ167" s="37" t="n">
        <v>33.14</v>
      </c>
      <c r="AK167" s="37" t="n">
        <v>40.24</v>
      </c>
      <c r="AL167" s="37" t="n">
        <v>48.77</v>
      </c>
      <c r="AM167" s="37" t="n">
        <v>48.77</v>
      </c>
      <c r="AN167" s="37" t="n">
        <v>23.9</v>
      </c>
      <c r="AO167" s="37" t="n">
        <v>37.34</v>
      </c>
      <c r="AP167" s="37" t="n">
        <v>37.34</v>
      </c>
      <c r="AQ167" s="37" t="n">
        <v>37.34</v>
      </c>
      <c r="AR167" s="37" t="n">
        <v>37.34</v>
      </c>
      <c r="AS167" s="37" t="n">
        <v>37.34</v>
      </c>
      <c r="AT167" s="37" t="n">
        <v>35.01</v>
      </c>
      <c r="AU167" s="37" t="n">
        <v>35.01</v>
      </c>
      <c r="AV167" s="37" t="n">
        <v>66.62</v>
      </c>
      <c r="AW167" s="37" t="n">
        <v>66.62</v>
      </c>
      <c r="AX167" s="37" t="n">
        <v>66.62</v>
      </c>
      <c r="AY167" s="37" t="n">
        <v>66.62</v>
      </c>
      <c r="AZ167" s="37" t="n">
        <v>66.62</v>
      </c>
    </row>
    <row r="168" customFormat="false" ht="126.3" hidden="false" customHeight="true" outlineLevel="0" collapsed="false">
      <c r="A168" s="22" t="s">
        <v>318</v>
      </c>
      <c r="B168" s="23" t="s">
        <v>319</v>
      </c>
      <c r="C168" s="25" t="n">
        <v>1.01</v>
      </c>
      <c r="D168" s="25" t="n">
        <v>1</v>
      </c>
      <c r="E168" s="25" t="n">
        <v>4.83</v>
      </c>
      <c r="F168" s="25" t="n">
        <v>6.25</v>
      </c>
      <c r="G168" s="25" t="n">
        <v>6.25</v>
      </c>
      <c r="H168" s="25" t="n">
        <v>4.78</v>
      </c>
      <c r="I168" s="25" t="n">
        <v>4.19</v>
      </c>
      <c r="J168" s="37"/>
      <c r="K168" s="25" t="n">
        <v>4.19</v>
      </c>
      <c r="L168" s="25" t="n">
        <v>4.19</v>
      </c>
      <c r="M168" s="25" t="n">
        <v>4.19</v>
      </c>
      <c r="N168" s="25" t="n">
        <v>4.81</v>
      </c>
      <c r="O168" s="25" t="n">
        <v>8.35</v>
      </c>
      <c r="P168" s="25" t="n">
        <v>7.96</v>
      </c>
      <c r="Q168" s="25" t="n">
        <v>8.35</v>
      </c>
      <c r="R168" s="25" t="n">
        <v>5.24</v>
      </c>
      <c r="S168" s="25" t="n">
        <v>5.86</v>
      </c>
      <c r="T168" s="25" t="n">
        <v>5.86</v>
      </c>
      <c r="U168" s="25" t="n">
        <v>6.99</v>
      </c>
      <c r="V168" s="25" t="n">
        <v>6.99</v>
      </c>
      <c r="W168" s="25" t="n">
        <v>4.36</v>
      </c>
      <c r="X168" s="25" t="n">
        <v>4.36</v>
      </c>
      <c r="Y168" s="25" t="n">
        <v>4.36</v>
      </c>
      <c r="Z168" s="25" t="n">
        <v>4.36</v>
      </c>
      <c r="AA168" s="25" t="n">
        <v>4.36</v>
      </c>
      <c r="AB168" s="25" t="n">
        <v>4.36</v>
      </c>
      <c r="AC168" s="25" t="n">
        <v>4.36</v>
      </c>
      <c r="AD168" s="25" t="n">
        <v>3.26</v>
      </c>
      <c r="AE168" s="25" t="n">
        <v>3.26</v>
      </c>
      <c r="AF168" s="25" t="n">
        <v>3.26</v>
      </c>
      <c r="AG168" s="25" t="n">
        <v>3.26</v>
      </c>
      <c r="AH168" s="25" t="n">
        <v>4.24</v>
      </c>
      <c r="AI168" s="25" t="n">
        <v>4.24</v>
      </c>
      <c r="AJ168" s="25" t="n">
        <v>4.24</v>
      </c>
      <c r="AK168" s="25" t="n">
        <v>5.15</v>
      </c>
      <c r="AL168" s="25" t="n">
        <v>6.24</v>
      </c>
      <c r="AM168" s="25" t="n">
        <v>6.24</v>
      </c>
      <c r="AN168" s="25" t="n">
        <v>3.06</v>
      </c>
      <c r="AO168" s="25" t="n">
        <v>4.78</v>
      </c>
      <c r="AP168" s="25" t="n">
        <v>4.78</v>
      </c>
      <c r="AQ168" s="25" t="n">
        <v>4.78</v>
      </c>
      <c r="AR168" s="25" t="n">
        <v>4.78</v>
      </c>
      <c r="AS168" s="25" t="n">
        <v>4.78</v>
      </c>
      <c r="AT168" s="25" t="n">
        <v>4.48</v>
      </c>
      <c r="AU168" s="25" t="n">
        <v>4.48</v>
      </c>
      <c r="AV168" s="25" t="n">
        <v>8.52</v>
      </c>
      <c r="AW168" s="25" t="n">
        <v>8.52</v>
      </c>
      <c r="AX168" s="25" t="n">
        <v>8.52</v>
      </c>
      <c r="AY168" s="25" t="n">
        <v>8.52</v>
      </c>
      <c r="AZ168" s="25" t="n">
        <v>8.52</v>
      </c>
    </row>
    <row r="169" customFormat="false" ht="187.65" hidden="false" customHeight="true" outlineLevel="0" collapsed="false">
      <c r="A169" s="22" t="s">
        <v>320</v>
      </c>
      <c r="B169" s="23" t="s">
        <v>321</v>
      </c>
      <c r="C169" s="37"/>
      <c r="D169" s="37"/>
      <c r="E169" s="37"/>
      <c r="F169" s="37"/>
      <c r="G169" s="37"/>
      <c r="H169" s="37"/>
      <c r="I169" s="37"/>
      <c r="J169" s="37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/>
      <c r="Z169" s="37"/>
      <c r="AA169" s="37"/>
      <c r="AB169" s="37"/>
      <c r="AC169" s="37"/>
      <c r="AD169" s="37"/>
      <c r="AE169" s="37"/>
      <c r="AF169" s="37"/>
      <c r="AG169" s="37"/>
      <c r="AH169" s="37"/>
      <c r="AI169" s="37"/>
      <c r="AJ169" s="37"/>
      <c r="AK169" s="37"/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</row>
    <row r="170" customFormat="false" ht="200.95" hidden="false" customHeight="true" outlineLevel="0" collapsed="false">
      <c r="A170" s="22" t="s">
        <v>322</v>
      </c>
      <c r="B170" s="23" t="s">
        <v>323</v>
      </c>
      <c r="C170" s="37" t="n">
        <v>1.1</v>
      </c>
      <c r="D170" s="37" t="n">
        <v>1.09</v>
      </c>
      <c r="E170" s="45" t="s">
        <v>324</v>
      </c>
      <c r="F170" s="45" t="s">
        <v>325</v>
      </c>
      <c r="G170" s="45" t="s">
        <v>325</v>
      </c>
      <c r="H170" s="45" t="s">
        <v>326</v>
      </c>
      <c r="I170" s="45" t="s">
        <v>327</v>
      </c>
      <c r="J170" s="45"/>
      <c r="K170" s="45" t="s">
        <v>327</v>
      </c>
      <c r="L170" s="45" t="s">
        <v>327</v>
      </c>
      <c r="M170" s="45" t="s">
        <v>327</v>
      </c>
      <c r="N170" s="45" t="s">
        <v>328</v>
      </c>
      <c r="O170" s="45" t="s">
        <v>329</v>
      </c>
      <c r="P170" s="45" t="s">
        <v>330</v>
      </c>
      <c r="Q170" s="45" t="s">
        <v>329</v>
      </c>
      <c r="R170" s="45" t="s">
        <v>331</v>
      </c>
      <c r="S170" s="45" t="s">
        <v>332</v>
      </c>
      <c r="T170" s="45" t="s">
        <v>333</v>
      </c>
      <c r="U170" s="45" t="s">
        <v>333</v>
      </c>
      <c r="V170" s="45" t="s">
        <v>334</v>
      </c>
      <c r="W170" s="45" t="s">
        <v>335</v>
      </c>
      <c r="X170" s="45" t="s">
        <v>336</v>
      </c>
      <c r="Y170" s="45" t="s">
        <v>336</v>
      </c>
      <c r="Z170" s="45" t="s">
        <v>336</v>
      </c>
      <c r="AA170" s="45" t="s">
        <v>336</v>
      </c>
      <c r="AB170" s="45" t="s">
        <v>336</v>
      </c>
      <c r="AC170" s="45" t="s">
        <v>336</v>
      </c>
      <c r="AD170" s="45" t="s">
        <v>337</v>
      </c>
      <c r="AE170" s="45" t="s">
        <v>337</v>
      </c>
      <c r="AF170" s="45" t="s">
        <v>337</v>
      </c>
      <c r="AG170" s="45" t="s">
        <v>337</v>
      </c>
      <c r="AH170" s="45" t="s">
        <v>338</v>
      </c>
      <c r="AI170" s="45" t="s">
        <v>338</v>
      </c>
      <c r="AJ170" s="45" t="s">
        <v>338</v>
      </c>
      <c r="AK170" s="45" t="s">
        <v>339</v>
      </c>
      <c r="AL170" s="45" t="s">
        <v>340</v>
      </c>
      <c r="AM170" s="45" t="s">
        <v>340</v>
      </c>
      <c r="AN170" s="45" t="s">
        <v>341</v>
      </c>
      <c r="AO170" s="45" t="s">
        <v>326</v>
      </c>
      <c r="AP170" s="45" t="s">
        <v>326</v>
      </c>
      <c r="AQ170" s="45" t="s">
        <v>326</v>
      </c>
      <c r="AR170" s="45" t="s">
        <v>326</v>
      </c>
      <c r="AS170" s="45" t="s">
        <v>326</v>
      </c>
      <c r="AT170" s="45" t="s">
        <v>342</v>
      </c>
      <c r="AU170" s="45" t="s">
        <v>342</v>
      </c>
      <c r="AV170" s="45" t="s">
        <v>343</v>
      </c>
      <c r="AW170" s="45" t="s">
        <v>343</v>
      </c>
      <c r="AX170" s="45" t="s">
        <v>343</v>
      </c>
      <c r="AY170" s="45" t="s">
        <v>343</v>
      </c>
      <c r="AZ170" s="45" t="s">
        <v>343</v>
      </c>
    </row>
    <row r="171" customFormat="false" ht="73.1" hidden="false" customHeight="true" outlineLevel="0" collapsed="false">
      <c r="A171" s="22" t="s">
        <v>344</v>
      </c>
      <c r="B171" s="23" t="s">
        <v>345</v>
      </c>
      <c r="C171" s="46" t="n">
        <v>1</v>
      </c>
      <c r="D171" s="46" t="n">
        <v>1</v>
      </c>
      <c r="E171" s="46" t="n">
        <v>1.94</v>
      </c>
      <c r="F171" s="46" t="n">
        <v>2.52</v>
      </c>
      <c r="G171" s="46" t="n">
        <v>2.52</v>
      </c>
      <c r="H171" s="46" t="n">
        <v>1.93</v>
      </c>
      <c r="I171" s="46" t="n">
        <v>1.69</v>
      </c>
      <c r="J171" s="46"/>
      <c r="K171" s="46" t="n">
        <v>1.69</v>
      </c>
      <c r="L171" s="46" t="n">
        <v>1.69</v>
      </c>
      <c r="M171" s="46" t="n">
        <v>1.69</v>
      </c>
      <c r="N171" s="46" t="n">
        <v>1.94</v>
      </c>
      <c r="O171" s="46" t="n">
        <v>3.36</v>
      </c>
      <c r="P171" s="46" t="n">
        <v>3.2</v>
      </c>
      <c r="Q171" s="46" t="n">
        <v>3.36</v>
      </c>
      <c r="R171" s="46" t="n">
        <v>2.11</v>
      </c>
      <c r="S171" s="46" t="n">
        <v>2.36</v>
      </c>
      <c r="T171" s="46" t="n">
        <v>2.36</v>
      </c>
      <c r="U171" s="46" t="n">
        <v>2.82</v>
      </c>
      <c r="V171" s="46" t="n">
        <v>2.82</v>
      </c>
      <c r="W171" s="46" t="n">
        <v>1.76</v>
      </c>
      <c r="X171" s="46" t="n">
        <v>1.86</v>
      </c>
      <c r="Y171" s="46" t="n">
        <v>1.86</v>
      </c>
      <c r="Z171" s="46" t="n">
        <v>1.86</v>
      </c>
      <c r="AA171" s="46" t="n">
        <v>1.86</v>
      </c>
      <c r="AB171" s="46" t="n">
        <v>1.86</v>
      </c>
      <c r="AC171" s="46" t="n">
        <v>1.86</v>
      </c>
      <c r="AD171" s="46" t="n">
        <v>1.31</v>
      </c>
      <c r="AE171" s="46" t="n">
        <v>1.31</v>
      </c>
      <c r="AF171" s="46" t="n">
        <v>1.31</v>
      </c>
      <c r="AG171" s="46" t="n">
        <v>1.31</v>
      </c>
      <c r="AH171" s="46" t="n">
        <v>1.71</v>
      </c>
      <c r="AI171" s="46" t="n">
        <v>1.71</v>
      </c>
      <c r="AJ171" s="46" t="n">
        <v>1.71</v>
      </c>
      <c r="AK171" s="46" t="n">
        <v>2.07</v>
      </c>
      <c r="AL171" s="46" t="n">
        <v>2.51</v>
      </c>
      <c r="AM171" s="46" t="n">
        <v>2.51</v>
      </c>
      <c r="AN171" s="46" t="n">
        <v>1.23</v>
      </c>
      <c r="AO171" s="46" t="n">
        <v>1.92</v>
      </c>
      <c r="AP171" s="46" t="n">
        <v>1.92</v>
      </c>
      <c r="AQ171" s="46" t="n">
        <v>1.92</v>
      </c>
      <c r="AR171" s="46" t="n">
        <v>1.92</v>
      </c>
      <c r="AS171" s="46" t="n">
        <v>1.92</v>
      </c>
      <c r="AT171" s="46" t="n">
        <v>1.8</v>
      </c>
      <c r="AU171" s="46" t="n">
        <v>1.8</v>
      </c>
      <c r="AV171" s="46" t="n">
        <v>3.43</v>
      </c>
      <c r="AW171" s="46" t="n">
        <v>3.43</v>
      </c>
      <c r="AX171" s="46" t="n">
        <v>3.43</v>
      </c>
      <c r="AY171" s="46" t="n">
        <v>3.43</v>
      </c>
      <c r="AZ171" s="46" t="n">
        <v>3.43</v>
      </c>
    </row>
    <row r="172" customFormat="false" ht="172.15" hidden="false" customHeight="true" outlineLevel="0" collapsed="false">
      <c r="A172" s="22" t="s">
        <v>346</v>
      </c>
      <c r="B172" s="23" t="s">
        <v>347</v>
      </c>
      <c r="C172" s="46" t="n">
        <v>1</v>
      </c>
      <c r="D172" s="46" t="n">
        <v>1</v>
      </c>
      <c r="E172" s="46" t="n">
        <v>1.94</v>
      </c>
      <c r="F172" s="46" t="n">
        <v>2.52</v>
      </c>
      <c r="G172" s="46" t="n">
        <v>2.52</v>
      </c>
      <c r="H172" s="46" t="n">
        <v>1.93</v>
      </c>
      <c r="I172" s="46" t="n">
        <v>1.69</v>
      </c>
      <c r="J172" s="46"/>
      <c r="K172" s="46" t="n">
        <v>1.69</v>
      </c>
      <c r="L172" s="46" t="n">
        <v>1.69</v>
      </c>
      <c r="M172" s="46" t="n">
        <v>1.69</v>
      </c>
      <c r="N172" s="46" t="n">
        <v>1.94</v>
      </c>
      <c r="O172" s="46" t="n">
        <v>3.36</v>
      </c>
      <c r="P172" s="46" t="n">
        <v>3.2</v>
      </c>
      <c r="Q172" s="46" t="n">
        <v>3.36</v>
      </c>
      <c r="R172" s="46" t="n">
        <v>2.11</v>
      </c>
      <c r="S172" s="46" t="n">
        <v>2.36</v>
      </c>
      <c r="T172" s="46" t="n">
        <v>2.36</v>
      </c>
      <c r="U172" s="46" t="n">
        <v>2.82</v>
      </c>
      <c r="V172" s="46" t="n">
        <v>2.82</v>
      </c>
      <c r="W172" s="46" t="n">
        <v>1.76</v>
      </c>
      <c r="X172" s="46" t="n">
        <v>1.86</v>
      </c>
      <c r="Y172" s="46" t="n">
        <v>1.86</v>
      </c>
      <c r="Z172" s="46" t="n">
        <v>1.86</v>
      </c>
      <c r="AA172" s="46" t="n">
        <v>1.86</v>
      </c>
      <c r="AB172" s="46" t="n">
        <v>1.86</v>
      </c>
      <c r="AC172" s="46" t="n">
        <v>1.86</v>
      </c>
      <c r="AD172" s="46" t="n">
        <v>1.31</v>
      </c>
      <c r="AE172" s="46" t="n">
        <v>1.31</v>
      </c>
      <c r="AF172" s="46" t="n">
        <v>1.31</v>
      </c>
      <c r="AG172" s="46" t="n">
        <v>1.31</v>
      </c>
      <c r="AH172" s="46" t="n">
        <v>1.71</v>
      </c>
      <c r="AI172" s="46" t="n">
        <v>1.71</v>
      </c>
      <c r="AJ172" s="46" t="n">
        <v>1.71</v>
      </c>
      <c r="AK172" s="46" t="n">
        <v>2.07</v>
      </c>
      <c r="AL172" s="46" t="n">
        <v>2.51</v>
      </c>
      <c r="AM172" s="46" t="n">
        <v>2.51</v>
      </c>
      <c r="AN172" s="46" t="n">
        <v>1.23</v>
      </c>
      <c r="AO172" s="46" t="n">
        <v>1.92</v>
      </c>
      <c r="AP172" s="46" t="n">
        <v>1.92</v>
      </c>
      <c r="AQ172" s="46" t="n">
        <v>1.92</v>
      </c>
      <c r="AR172" s="46" t="n">
        <v>1.92</v>
      </c>
      <c r="AS172" s="46" t="n">
        <v>1.92</v>
      </c>
      <c r="AT172" s="46" t="n">
        <v>1.8</v>
      </c>
      <c r="AU172" s="46" t="n">
        <v>1.8</v>
      </c>
      <c r="AV172" s="46" t="n">
        <v>3.43</v>
      </c>
      <c r="AW172" s="46" t="n">
        <v>3.43</v>
      </c>
      <c r="AX172" s="46" t="n">
        <v>3.43</v>
      </c>
      <c r="AY172" s="46" t="n">
        <v>3.43</v>
      </c>
      <c r="AZ172" s="46" t="n">
        <v>3.43</v>
      </c>
    </row>
    <row r="173" customFormat="false" ht="232.7" hidden="false" customHeight="true" outlineLevel="0" collapsed="false">
      <c r="A173" s="22" t="s">
        <v>348</v>
      </c>
      <c r="B173" s="23" t="s">
        <v>349</v>
      </c>
      <c r="C173" s="25" t="n">
        <v>1</v>
      </c>
      <c r="D173" s="25" t="n">
        <v>1</v>
      </c>
      <c r="E173" s="45" t="s">
        <v>324</v>
      </c>
      <c r="F173" s="45" t="s">
        <v>325</v>
      </c>
      <c r="G173" s="45" t="s">
        <v>325</v>
      </c>
      <c r="H173" s="45" t="s">
        <v>326</v>
      </c>
      <c r="I173" s="45" t="s">
        <v>327</v>
      </c>
      <c r="J173" s="45"/>
      <c r="K173" s="45" t="s">
        <v>327</v>
      </c>
      <c r="L173" s="45" t="s">
        <v>327</v>
      </c>
      <c r="M173" s="45" t="s">
        <v>327</v>
      </c>
      <c r="N173" s="45" t="s">
        <v>328</v>
      </c>
      <c r="O173" s="45" t="s">
        <v>329</v>
      </c>
      <c r="P173" s="45" t="s">
        <v>330</v>
      </c>
      <c r="Q173" s="45" t="s">
        <v>329</v>
      </c>
      <c r="R173" s="45" t="s">
        <v>331</v>
      </c>
      <c r="S173" s="45" t="s">
        <v>332</v>
      </c>
      <c r="T173" s="45" t="s">
        <v>333</v>
      </c>
      <c r="U173" s="45" t="s">
        <v>333</v>
      </c>
      <c r="V173" s="45" t="s">
        <v>334</v>
      </c>
      <c r="W173" s="45" t="s">
        <v>335</v>
      </c>
      <c r="X173" s="45" t="s">
        <v>336</v>
      </c>
      <c r="Y173" s="45" t="s">
        <v>336</v>
      </c>
      <c r="Z173" s="45" t="s">
        <v>336</v>
      </c>
      <c r="AA173" s="45" t="s">
        <v>336</v>
      </c>
      <c r="AB173" s="45" t="s">
        <v>336</v>
      </c>
      <c r="AC173" s="45" t="s">
        <v>336</v>
      </c>
      <c r="AD173" s="45" t="s">
        <v>337</v>
      </c>
      <c r="AE173" s="45" t="s">
        <v>337</v>
      </c>
      <c r="AF173" s="45" t="s">
        <v>337</v>
      </c>
      <c r="AG173" s="45" t="s">
        <v>337</v>
      </c>
      <c r="AH173" s="45" t="s">
        <v>338</v>
      </c>
      <c r="AI173" s="45" t="s">
        <v>338</v>
      </c>
      <c r="AJ173" s="45" t="s">
        <v>338</v>
      </c>
      <c r="AK173" s="45" t="s">
        <v>339</v>
      </c>
      <c r="AL173" s="45" t="s">
        <v>340</v>
      </c>
      <c r="AM173" s="45" t="s">
        <v>340</v>
      </c>
      <c r="AN173" s="45" t="s">
        <v>341</v>
      </c>
      <c r="AO173" s="45" t="s">
        <v>326</v>
      </c>
      <c r="AP173" s="45" t="s">
        <v>326</v>
      </c>
      <c r="AQ173" s="45" t="s">
        <v>326</v>
      </c>
      <c r="AR173" s="45" t="s">
        <v>326</v>
      </c>
      <c r="AS173" s="45" t="s">
        <v>326</v>
      </c>
      <c r="AT173" s="45" t="s">
        <v>342</v>
      </c>
      <c r="AU173" s="45" t="s">
        <v>342</v>
      </c>
      <c r="AV173" s="45" t="s">
        <v>343</v>
      </c>
      <c r="AW173" s="45" t="s">
        <v>343</v>
      </c>
      <c r="AX173" s="45" t="s">
        <v>343</v>
      </c>
      <c r="AY173" s="45" t="s">
        <v>343</v>
      </c>
      <c r="AZ173" s="45" t="s">
        <v>343</v>
      </c>
    </row>
    <row r="174" customFormat="false" ht="17.85" hidden="false" customHeight="true" outlineLevel="0" collapsed="false">
      <c r="A174" s="19" t="n">
        <v>1</v>
      </c>
      <c r="B174" s="35" t="n">
        <v>2</v>
      </c>
      <c r="C174" s="36" t="n">
        <v>3</v>
      </c>
      <c r="D174" s="36" t="n">
        <v>4</v>
      </c>
      <c r="E174" s="36" t="n">
        <v>5</v>
      </c>
      <c r="F174" s="36" t="n">
        <v>6</v>
      </c>
      <c r="G174" s="36" t="n">
        <v>7</v>
      </c>
      <c r="H174" s="36" t="n">
        <v>8</v>
      </c>
      <c r="I174" s="36" t="n">
        <v>9</v>
      </c>
      <c r="J174" s="36"/>
      <c r="K174" s="36" t="n">
        <v>10</v>
      </c>
      <c r="L174" s="36" t="n">
        <v>11</v>
      </c>
      <c r="M174" s="36" t="n">
        <v>12</v>
      </c>
      <c r="N174" s="36" t="n">
        <v>13</v>
      </c>
      <c r="O174" s="36" t="n">
        <v>14</v>
      </c>
      <c r="P174" s="36" t="n">
        <v>15</v>
      </c>
      <c r="Q174" s="36" t="n">
        <v>16</v>
      </c>
      <c r="R174" s="36" t="n">
        <v>17</v>
      </c>
      <c r="S174" s="36" t="n">
        <v>18</v>
      </c>
      <c r="T174" s="36" t="n">
        <v>19</v>
      </c>
      <c r="U174" s="36" t="n">
        <v>20</v>
      </c>
      <c r="V174" s="36" t="n">
        <v>21</v>
      </c>
      <c r="W174" s="36" t="n">
        <v>22</v>
      </c>
      <c r="X174" s="36" t="n">
        <v>23</v>
      </c>
      <c r="Y174" s="36" t="n">
        <v>24</v>
      </c>
      <c r="Z174" s="36" t="n">
        <v>25</v>
      </c>
      <c r="AA174" s="36" t="n">
        <v>26</v>
      </c>
      <c r="AB174" s="36" t="n">
        <v>27</v>
      </c>
      <c r="AC174" s="36" t="n">
        <v>28</v>
      </c>
      <c r="AD174" s="36" t="n">
        <v>29</v>
      </c>
      <c r="AE174" s="36" t="n">
        <v>30</v>
      </c>
      <c r="AF174" s="36" t="n">
        <v>31</v>
      </c>
      <c r="AG174" s="36" t="n">
        <v>32</v>
      </c>
      <c r="AH174" s="36" t="n">
        <v>33</v>
      </c>
      <c r="AI174" s="36" t="n">
        <v>34</v>
      </c>
      <c r="AJ174" s="36" t="n">
        <v>35</v>
      </c>
      <c r="AK174" s="36" t="n">
        <v>36</v>
      </c>
      <c r="AL174" s="36" t="n">
        <v>37</v>
      </c>
      <c r="AM174" s="36" t="n">
        <v>38</v>
      </c>
      <c r="AN174" s="36" t="n">
        <v>39</v>
      </c>
      <c r="AO174" s="36" t="n">
        <v>40</v>
      </c>
      <c r="AP174" s="36" t="n">
        <v>41</v>
      </c>
      <c r="AQ174" s="36" t="n">
        <v>42</v>
      </c>
      <c r="AR174" s="36" t="n">
        <v>43</v>
      </c>
      <c r="AS174" s="36" t="n">
        <v>44</v>
      </c>
      <c r="AT174" s="36" t="n">
        <v>45</v>
      </c>
      <c r="AU174" s="36" t="n">
        <v>46</v>
      </c>
      <c r="AV174" s="36" t="n">
        <v>47</v>
      </c>
      <c r="AW174" s="36" t="n">
        <v>48</v>
      </c>
      <c r="AX174" s="36" t="n">
        <v>49</v>
      </c>
      <c r="AY174" s="36" t="n">
        <v>50</v>
      </c>
      <c r="AZ174" s="36" t="n">
        <v>51</v>
      </c>
    </row>
    <row r="175" customFormat="false" ht="194.3" hidden="false" customHeight="true" outlineLevel="0" collapsed="false">
      <c r="A175" s="22" t="s">
        <v>350</v>
      </c>
      <c r="B175" s="23" t="s">
        <v>351</v>
      </c>
      <c r="C175" s="36"/>
      <c r="D175" s="36"/>
      <c r="E175" s="36"/>
      <c r="F175" s="36"/>
      <c r="G175" s="36"/>
      <c r="H175" s="36"/>
      <c r="I175" s="36"/>
      <c r="J175" s="36"/>
      <c r="K175" s="36"/>
      <c r="L175" s="36"/>
      <c r="M175" s="36"/>
      <c r="N175" s="36"/>
      <c r="O175" s="36"/>
      <c r="P175" s="36"/>
      <c r="Q175" s="36"/>
      <c r="R175" s="36"/>
      <c r="S175" s="36"/>
      <c r="T175" s="36"/>
      <c r="U175" s="36"/>
      <c r="V175" s="36"/>
      <c r="W175" s="36"/>
      <c r="X175" s="36"/>
      <c r="Y175" s="36"/>
      <c r="Z175" s="36"/>
      <c r="AA175" s="36"/>
      <c r="AB175" s="36"/>
      <c r="AC175" s="36"/>
      <c r="AD175" s="36"/>
      <c r="AE175" s="36"/>
      <c r="AF175" s="36"/>
      <c r="AG175" s="36"/>
      <c r="AH175" s="36"/>
      <c r="AI175" s="36"/>
      <c r="AJ175" s="36"/>
      <c r="AK175" s="36"/>
      <c r="AL175" s="36"/>
      <c r="AM175" s="36"/>
      <c r="AN175" s="36"/>
      <c r="AO175" s="36"/>
      <c r="AP175" s="36"/>
      <c r="AQ175" s="36"/>
      <c r="AR175" s="36"/>
      <c r="AS175" s="36"/>
      <c r="AT175" s="36"/>
      <c r="AU175" s="36"/>
      <c r="AV175" s="36"/>
      <c r="AW175" s="36"/>
      <c r="AX175" s="36"/>
      <c r="AY175" s="36"/>
      <c r="AZ175" s="36"/>
    </row>
    <row r="176" customFormat="false" ht="97.5" hidden="false" customHeight="true" outlineLevel="0" collapsed="false">
      <c r="A176" s="22" t="s">
        <v>352</v>
      </c>
      <c r="B176" s="23" t="s">
        <v>353</v>
      </c>
      <c r="C176" s="25" t="n">
        <v>1</v>
      </c>
      <c r="D176" s="25" t="n">
        <v>1</v>
      </c>
      <c r="E176" s="25" t="n">
        <v>1.94</v>
      </c>
      <c r="F176" s="25" t="n">
        <v>2.5</v>
      </c>
      <c r="G176" s="25" t="n">
        <v>2.52</v>
      </c>
      <c r="H176" s="25" t="n">
        <v>1.93</v>
      </c>
      <c r="I176" s="25" t="n">
        <v>1.69</v>
      </c>
      <c r="J176" s="25"/>
      <c r="K176" s="25" t="n">
        <v>1.69</v>
      </c>
      <c r="L176" s="25" t="n">
        <v>1.69</v>
      </c>
      <c r="M176" s="25" t="n">
        <v>1.69</v>
      </c>
      <c r="N176" s="25" t="n">
        <v>1.94</v>
      </c>
      <c r="O176" s="25" t="n">
        <v>3.36</v>
      </c>
      <c r="P176" s="25" t="n">
        <v>3.2</v>
      </c>
      <c r="Q176" s="25" t="n">
        <v>3.36</v>
      </c>
      <c r="R176" s="25" t="n">
        <v>2.11</v>
      </c>
      <c r="S176" s="25" t="n">
        <v>2.36</v>
      </c>
      <c r="T176" s="25" t="n">
        <v>2.36</v>
      </c>
      <c r="U176" s="25" t="n">
        <v>2.82</v>
      </c>
      <c r="V176" s="25" t="n">
        <v>2.82</v>
      </c>
      <c r="W176" s="25" t="n">
        <v>1.76</v>
      </c>
      <c r="X176" s="25" t="n">
        <v>1.86</v>
      </c>
      <c r="Y176" s="25" t="n">
        <v>1.86</v>
      </c>
      <c r="Z176" s="25" t="n">
        <v>1.86</v>
      </c>
      <c r="AA176" s="25" t="n">
        <v>1.86</v>
      </c>
      <c r="AB176" s="25" t="n">
        <v>1.86</v>
      </c>
      <c r="AC176" s="25" t="n">
        <v>1.86</v>
      </c>
      <c r="AD176" s="25" t="n">
        <v>1.31</v>
      </c>
      <c r="AE176" s="25" t="n">
        <v>1.31</v>
      </c>
      <c r="AF176" s="25" t="n">
        <v>1.31</v>
      </c>
      <c r="AG176" s="25" t="n">
        <v>1.31</v>
      </c>
      <c r="AH176" s="25" t="n">
        <v>1.71</v>
      </c>
      <c r="AI176" s="25" t="n">
        <v>1.71</v>
      </c>
      <c r="AJ176" s="25" t="n">
        <v>1.71</v>
      </c>
      <c r="AK176" s="25" t="n">
        <v>2.07</v>
      </c>
      <c r="AL176" s="25" t="n">
        <v>2.51</v>
      </c>
      <c r="AM176" s="25" t="n">
        <v>2.51</v>
      </c>
      <c r="AN176" s="25" t="n">
        <v>1.23</v>
      </c>
      <c r="AO176" s="25" t="n">
        <v>1.92</v>
      </c>
      <c r="AP176" s="25" t="n">
        <v>1.92</v>
      </c>
      <c r="AQ176" s="25" t="n">
        <v>1.92</v>
      </c>
      <c r="AR176" s="25" t="n">
        <v>1.92</v>
      </c>
      <c r="AS176" s="25" t="n">
        <v>1.92</v>
      </c>
      <c r="AT176" s="25" t="n">
        <v>1.8</v>
      </c>
      <c r="AU176" s="25" t="n">
        <v>1.8</v>
      </c>
      <c r="AV176" s="25" t="n">
        <v>3.43</v>
      </c>
      <c r="AW176" s="25" t="n">
        <v>3.43</v>
      </c>
      <c r="AX176" s="25" t="n">
        <v>3.43</v>
      </c>
      <c r="AY176" s="25" t="n">
        <v>3.43</v>
      </c>
      <c r="AZ176" s="25" t="n">
        <v>3.43</v>
      </c>
    </row>
    <row r="177" customFormat="false" ht="280.75" hidden="false" customHeight="true" outlineLevel="0" collapsed="false">
      <c r="A177" s="22" t="s">
        <v>354</v>
      </c>
      <c r="B177" s="23" t="s">
        <v>355</v>
      </c>
      <c r="C177" s="25" t="n">
        <v>1</v>
      </c>
      <c r="D177" s="25" t="n">
        <v>1</v>
      </c>
      <c r="E177" s="25" t="n">
        <v>1.94</v>
      </c>
      <c r="F177" s="25" t="n">
        <v>2.5</v>
      </c>
      <c r="G177" s="25" t="n">
        <v>2.52</v>
      </c>
      <c r="H177" s="25" t="n">
        <v>1.93</v>
      </c>
      <c r="I177" s="25" t="n">
        <v>1.69</v>
      </c>
      <c r="J177" s="25"/>
      <c r="K177" s="25" t="n">
        <v>1.69</v>
      </c>
      <c r="L177" s="25" t="n">
        <v>1.69</v>
      </c>
      <c r="M177" s="25" t="n">
        <v>1.69</v>
      </c>
      <c r="N177" s="25" t="n">
        <v>1.94</v>
      </c>
      <c r="O177" s="25" t="n">
        <v>3.36</v>
      </c>
      <c r="P177" s="25" t="n">
        <v>3.2</v>
      </c>
      <c r="Q177" s="25" t="n">
        <v>3.36</v>
      </c>
      <c r="R177" s="25" t="n">
        <v>2.11</v>
      </c>
      <c r="S177" s="25" t="n">
        <v>2.36</v>
      </c>
      <c r="T177" s="25" t="n">
        <v>2.36</v>
      </c>
      <c r="U177" s="25" t="n">
        <v>2.82</v>
      </c>
      <c r="V177" s="25" t="n">
        <v>2.82</v>
      </c>
      <c r="W177" s="25" t="n">
        <v>1.76</v>
      </c>
      <c r="X177" s="25" t="n">
        <v>1.86</v>
      </c>
      <c r="Y177" s="25" t="n">
        <v>1.86</v>
      </c>
      <c r="Z177" s="25" t="n">
        <v>1.86</v>
      </c>
      <c r="AA177" s="25" t="n">
        <v>1.86</v>
      </c>
      <c r="AB177" s="25" t="n">
        <v>1.86</v>
      </c>
      <c r="AC177" s="25" t="n">
        <v>1.86</v>
      </c>
      <c r="AD177" s="25" t="n">
        <v>1.31</v>
      </c>
      <c r="AE177" s="25" t="n">
        <v>1.31</v>
      </c>
      <c r="AF177" s="25" t="n">
        <v>1.31</v>
      </c>
      <c r="AG177" s="25" t="n">
        <v>1.31</v>
      </c>
      <c r="AH177" s="25" t="n">
        <v>1.71</v>
      </c>
      <c r="AI177" s="25" t="n">
        <v>1.71</v>
      </c>
      <c r="AJ177" s="25" t="n">
        <v>1.71</v>
      </c>
      <c r="AK177" s="25" t="n">
        <v>2.07</v>
      </c>
      <c r="AL177" s="25" t="n">
        <v>2.51</v>
      </c>
      <c r="AM177" s="25" t="n">
        <v>2.51</v>
      </c>
      <c r="AN177" s="25" t="n">
        <v>1.23</v>
      </c>
      <c r="AO177" s="25" t="n">
        <v>1.92</v>
      </c>
      <c r="AP177" s="25" t="n">
        <v>1.92</v>
      </c>
      <c r="AQ177" s="25" t="n">
        <v>1.92</v>
      </c>
      <c r="AR177" s="25" t="n">
        <v>1.92</v>
      </c>
      <c r="AS177" s="25" t="n">
        <v>1.92</v>
      </c>
      <c r="AT177" s="25" t="n">
        <v>1.8</v>
      </c>
      <c r="AU177" s="25" t="n">
        <v>1.8</v>
      </c>
      <c r="AV177" s="25" t="n">
        <v>3.43</v>
      </c>
      <c r="AW177" s="25" t="n">
        <v>3.43</v>
      </c>
      <c r="AX177" s="25" t="n">
        <v>3.43</v>
      </c>
      <c r="AY177" s="25" t="n">
        <v>3.43</v>
      </c>
      <c r="AZ177" s="25" t="n">
        <v>3.43</v>
      </c>
    </row>
    <row r="178" customFormat="false" ht="249.7" hidden="false" customHeight="true" outlineLevel="0" collapsed="false">
      <c r="A178" s="22" t="s">
        <v>356</v>
      </c>
      <c r="B178" s="23" t="s">
        <v>357</v>
      </c>
      <c r="C178" s="25" t="n">
        <v>1</v>
      </c>
      <c r="D178" s="25" t="n">
        <v>1</v>
      </c>
      <c r="E178" s="25" t="n">
        <v>1.94</v>
      </c>
      <c r="F178" s="25" t="n">
        <v>2.5</v>
      </c>
      <c r="G178" s="25" t="n">
        <v>2.52</v>
      </c>
      <c r="H178" s="25" t="n">
        <v>1.93</v>
      </c>
      <c r="I178" s="25" t="n">
        <v>1.69</v>
      </c>
      <c r="J178" s="25"/>
      <c r="K178" s="25" t="n">
        <v>1.69</v>
      </c>
      <c r="L178" s="25" t="n">
        <v>1.69</v>
      </c>
      <c r="M178" s="25" t="n">
        <v>1.69</v>
      </c>
      <c r="N178" s="25" t="n">
        <v>1.94</v>
      </c>
      <c r="O178" s="25" t="n">
        <v>3.36</v>
      </c>
      <c r="P178" s="25" t="n">
        <v>3.2</v>
      </c>
      <c r="Q178" s="25" t="n">
        <v>3.36</v>
      </c>
      <c r="R178" s="25" t="n">
        <v>2.11</v>
      </c>
      <c r="S178" s="25" t="n">
        <v>2.36</v>
      </c>
      <c r="T178" s="25" t="n">
        <v>2.36</v>
      </c>
      <c r="U178" s="25" t="n">
        <v>2.82</v>
      </c>
      <c r="V178" s="25" t="n">
        <v>2.82</v>
      </c>
      <c r="W178" s="25" t="n">
        <v>1.76</v>
      </c>
      <c r="X178" s="25" t="n">
        <v>1.86</v>
      </c>
      <c r="Y178" s="25" t="n">
        <v>1.86</v>
      </c>
      <c r="Z178" s="25" t="n">
        <v>1.86</v>
      </c>
      <c r="AA178" s="25" t="n">
        <v>1.86</v>
      </c>
      <c r="AB178" s="25" t="n">
        <v>1.86</v>
      </c>
      <c r="AC178" s="25" t="n">
        <v>1.86</v>
      </c>
      <c r="AD178" s="25" t="n">
        <v>1.31</v>
      </c>
      <c r="AE178" s="25" t="n">
        <v>1.31</v>
      </c>
      <c r="AF178" s="25" t="n">
        <v>1.31</v>
      </c>
      <c r="AG178" s="25" t="n">
        <v>1.31</v>
      </c>
      <c r="AH178" s="25" t="n">
        <v>1.71</v>
      </c>
      <c r="AI178" s="25" t="n">
        <v>1.71</v>
      </c>
      <c r="AJ178" s="25" t="n">
        <v>1.71</v>
      </c>
      <c r="AK178" s="25" t="n">
        <v>2.07</v>
      </c>
      <c r="AL178" s="25" t="n">
        <v>2.51</v>
      </c>
      <c r="AM178" s="25" t="n">
        <v>2.51</v>
      </c>
      <c r="AN178" s="25" t="n">
        <v>1.23</v>
      </c>
      <c r="AO178" s="25" t="n">
        <v>1.92</v>
      </c>
      <c r="AP178" s="25" t="n">
        <v>1.92</v>
      </c>
      <c r="AQ178" s="25" t="n">
        <v>1.92</v>
      </c>
      <c r="AR178" s="25" t="n">
        <v>1.92</v>
      </c>
      <c r="AS178" s="25" t="n">
        <v>1.92</v>
      </c>
      <c r="AT178" s="25" t="n">
        <v>1.8</v>
      </c>
      <c r="AU178" s="25" t="n">
        <v>1.8</v>
      </c>
      <c r="AV178" s="25" t="n">
        <v>3.43</v>
      </c>
      <c r="AW178" s="25" t="n">
        <v>3.43</v>
      </c>
      <c r="AX178" s="25" t="n">
        <v>3.43</v>
      </c>
      <c r="AY178" s="25" t="n">
        <v>3.43</v>
      </c>
      <c r="AZ178" s="25" t="n">
        <v>3.43</v>
      </c>
    </row>
    <row r="179" customFormat="false" ht="138.9" hidden="false" customHeight="true" outlineLevel="0" collapsed="false">
      <c r="A179" s="22" t="s">
        <v>358</v>
      </c>
      <c r="B179" s="23" t="s">
        <v>359</v>
      </c>
      <c r="C179" s="25" t="n">
        <v>1</v>
      </c>
      <c r="D179" s="25" t="n">
        <v>1</v>
      </c>
      <c r="E179" s="25" t="n">
        <v>1.94</v>
      </c>
      <c r="F179" s="25" t="n">
        <v>2.5</v>
      </c>
      <c r="G179" s="25" t="n">
        <v>2.52</v>
      </c>
      <c r="H179" s="25" t="n">
        <v>1.93</v>
      </c>
      <c r="I179" s="25" t="n">
        <v>1.69</v>
      </c>
      <c r="J179" s="25"/>
      <c r="K179" s="25" t="n">
        <v>1.69</v>
      </c>
      <c r="L179" s="25" t="n">
        <v>1.69</v>
      </c>
      <c r="M179" s="25" t="n">
        <v>1.69</v>
      </c>
      <c r="N179" s="25" t="n">
        <v>1.94</v>
      </c>
      <c r="O179" s="25" t="n">
        <v>3.36</v>
      </c>
      <c r="P179" s="25" t="n">
        <v>3.2</v>
      </c>
      <c r="Q179" s="25" t="n">
        <v>3.36</v>
      </c>
      <c r="R179" s="25" t="n">
        <v>2.11</v>
      </c>
      <c r="S179" s="25" t="n">
        <v>2.36</v>
      </c>
      <c r="T179" s="25" t="n">
        <v>2.36</v>
      </c>
      <c r="U179" s="25" t="n">
        <v>2.82</v>
      </c>
      <c r="V179" s="25" t="n">
        <v>2.82</v>
      </c>
      <c r="W179" s="25" t="n">
        <v>1.76</v>
      </c>
      <c r="X179" s="25" t="n">
        <v>1.86</v>
      </c>
      <c r="Y179" s="25" t="n">
        <v>1.86</v>
      </c>
      <c r="Z179" s="25" t="n">
        <v>1.86</v>
      </c>
      <c r="AA179" s="25" t="n">
        <v>1.86</v>
      </c>
      <c r="AB179" s="25" t="n">
        <v>1.86</v>
      </c>
      <c r="AC179" s="25" t="n">
        <v>1.86</v>
      </c>
      <c r="AD179" s="25" t="n">
        <v>1.31</v>
      </c>
      <c r="AE179" s="25" t="n">
        <v>1.31</v>
      </c>
      <c r="AF179" s="25" t="n">
        <v>1.31</v>
      </c>
      <c r="AG179" s="25" t="n">
        <v>1.31</v>
      </c>
      <c r="AH179" s="25" t="n">
        <v>1.71</v>
      </c>
      <c r="AI179" s="25" t="n">
        <v>1.71</v>
      </c>
      <c r="AJ179" s="25" t="n">
        <v>1.71</v>
      </c>
      <c r="AK179" s="25" t="n">
        <v>2.07</v>
      </c>
      <c r="AL179" s="25" t="n">
        <v>2.51</v>
      </c>
      <c r="AM179" s="25" t="n">
        <v>2.51</v>
      </c>
      <c r="AN179" s="25" t="n">
        <v>1.23</v>
      </c>
      <c r="AO179" s="25" t="n">
        <v>1.92</v>
      </c>
      <c r="AP179" s="25" t="n">
        <v>1.92</v>
      </c>
      <c r="AQ179" s="25" t="n">
        <v>1.92</v>
      </c>
      <c r="AR179" s="25" t="n">
        <v>1.92</v>
      </c>
      <c r="AS179" s="25" t="n">
        <v>1.92</v>
      </c>
      <c r="AT179" s="25" t="n">
        <v>1.8</v>
      </c>
      <c r="AU179" s="25" t="n">
        <v>1.8</v>
      </c>
      <c r="AV179" s="25" t="n">
        <v>3.43</v>
      </c>
      <c r="AW179" s="25" t="n">
        <v>3.43</v>
      </c>
      <c r="AX179" s="25" t="n">
        <v>3.43</v>
      </c>
      <c r="AY179" s="25" t="n">
        <v>3.43</v>
      </c>
      <c r="AZ179" s="25" t="n">
        <v>3.43</v>
      </c>
    </row>
    <row r="180" customFormat="false" ht="98.25" hidden="false" customHeight="true" outlineLevel="0" collapsed="false">
      <c r="A180" s="22" t="s">
        <v>360</v>
      </c>
      <c r="B180" s="23" t="s">
        <v>361</v>
      </c>
      <c r="C180" s="25" t="n">
        <v>1</v>
      </c>
      <c r="D180" s="25" t="n">
        <v>1</v>
      </c>
      <c r="E180" s="25" t="n">
        <v>1.94</v>
      </c>
      <c r="F180" s="25" t="n">
        <v>2.5</v>
      </c>
      <c r="G180" s="25" t="n">
        <v>2.52</v>
      </c>
      <c r="H180" s="25" t="n">
        <v>1.93</v>
      </c>
      <c r="I180" s="25" t="n">
        <v>1.69</v>
      </c>
      <c r="J180" s="25"/>
      <c r="K180" s="25" t="n">
        <v>1.69</v>
      </c>
      <c r="L180" s="25" t="n">
        <v>1.69</v>
      </c>
      <c r="M180" s="25" t="n">
        <v>1.69</v>
      </c>
      <c r="N180" s="25" t="n">
        <v>1.94</v>
      </c>
      <c r="O180" s="25" t="n">
        <v>3.36</v>
      </c>
      <c r="P180" s="25" t="n">
        <v>3.2</v>
      </c>
      <c r="Q180" s="25" t="n">
        <v>3.36</v>
      </c>
      <c r="R180" s="25" t="n">
        <v>2.11</v>
      </c>
      <c r="S180" s="25" t="n">
        <v>2.36</v>
      </c>
      <c r="T180" s="25" t="n">
        <v>2.36</v>
      </c>
      <c r="U180" s="25" t="n">
        <v>2.82</v>
      </c>
      <c r="V180" s="25" t="n">
        <v>2.82</v>
      </c>
      <c r="W180" s="25" t="n">
        <v>1.76</v>
      </c>
      <c r="X180" s="25" t="n">
        <v>1.86</v>
      </c>
      <c r="Y180" s="25" t="n">
        <v>1.86</v>
      </c>
      <c r="Z180" s="25" t="n">
        <v>1.86</v>
      </c>
      <c r="AA180" s="25" t="n">
        <v>1.86</v>
      </c>
      <c r="AB180" s="25" t="n">
        <v>1.86</v>
      </c>
      <c r="AC180" s="25" t="n">
        <v>1.86</v>
      </c>
      <c r="AD180" s="25" t="n">
        <v>1.31</v>
      </c>
      <c r="AE180" s="25" t="n">
        <v>1.31</v>
      </c>
      <c r="AF180" s="25" t="n">
        <v>1.31</v>
      </c>
      <c r="AG180" s="25" t="n">
        <v>1.31</v>
      </c>
      <c r="AH180" s="25" t="n">
        <v>1.71</v>
      </c>
      <c r="AI180" s="25" t="n">
        <v>1.71</v>
      </c>
      <c r="AJ180" s="25" t="n">
        <v>1.71</v>
      </c>
      <c r="AK180" s="25" t="n">
        <v>2.07</v>
      </c>
      <c r="AL180" s="25" t="n">
        <v>2.51</v>
      </c>
      <c r="AM180" s="25" t="n">
        <v>2.51</v>
      </c>
      <c r="AN180" s="25" t="n">
        <v>1.23</v>
      </c>
      <c r="AO180" s="25" t="n">
        <v>1.92</v>
      </c>
      <c r="AP180" s="25" t="n">
        <v>1.92</v>
      </c>
      <c r="AQ180" s="25" t="n">
        <v>1.92</v>
      </c>
      <c r="AR180" s="25" t="n">
        <v>1.92</v>
      </c>
      <c r="AS180" s="25" t="n">
        <v>1.92</v>
      </c>
      <c r="AT180" s="25" t="n">
        <v>1.8</v>
      </c>
      <c r="AU180" s="25" t="n">
        <v>1.8</v>
      </c>
      <c r="AV180" s="25" t="n">
        <v>3.43</v>
      </c>
      <c r="AW180" s="25" t="n">
        <v>3.43</v>
      </c>
      <c r="AX180" s="25" t="n">
        <v>3.43</v>
      </c>
      <c r="AY180" s="25" t="n">
        <v>3.43</v>
      </c>
      <c r="AZ180" s="25" t="n">
        <v>3.43</v>
      </c>
    </row>
    <row r="181" customFormat="false" ht="124.1" hidden="false" customHeight="true" outlineLevel="0" collapsed="false">
      <c r="A181" s="22" t="s">
        <v>362</v>
      </c>
      <c r="B181" s="23" t="s">
        <v>363</v>
      </c>
      <c r="C181" s="25" t="n">
        <v>1</v>
      </c>
      <c r="D181" s="25" t="n">
        <v>1</v>
      </c>
      <c r="E181" s="25" t="n">
        <v>1.94</v>
      </c>
      <c r="F181" s="25" t="n">
        <v>2.5</v>
      </c>
      <c r="G181" s="25" t="n">
        <v>2.52</v>
      </c>
      <c r="H181" s="25" t="n">
        <v>1.93</v>
      </c>
      <c r="I181" s="25" t="n">
        <v>1.69</v>
      </c>
      <c r="J181" s="25"/>
      <c r="K181" s="25" t="n">
        <v>1.69</v>
      </c>
      <c r="L181" s="25" t="n">
        <v>1.69</v>
      </c>
      <c r="M181" s="25" t="n">
        <v>1.69</v>
      </c>
      <c r="N181" s="25" t="n">
        <v>1.94</v>
      </c>
      <c r="O181" s="25" t="n">
        <v>3.36</v>
      </c>
      <c r="P181" s="25" t="n">
        <v>3.2</v>
      </c>
      <c r="Q181" s="25" t="n">
        <v>3.36</v>
      </c>
      <c r="R181" s="25" t="n">
        <v>2.11</v>
      </c>
      <c r="S181" s="25" t="n">
        <v>2.36</v>
      </c>
      <c r="T181" s="25" t="n">
        <v>2.36</v>
      </c>
      <c r="U181" s="25" t="n">
        <v>2.82</v>
      </c>
      <c r="V181" s="25" t="n">
        <v>2.82</v>
      </c>
      <c r="W181" s="25" t="n">
        <v>1.76</v>
      </c>
      <c r="X181" s="25" t="n">
        <v>1.86</v>
      </c>
      <c r="Y181" s="25" t="n">
        <v>1.86</v>
      </c>
      <c r="Z181" s="25" t="n">
        <v>1.86</v>
      </c>
      <c r="AA181" s="25" t="n">
        <v>1.86</v>
      </c>
      <c r="AB181" s="25" t="n">
        <v>1.86</v>
      </c>
      <c r="AC181" s="25" t="n">
        <v>1.86</v>
      </c>
      <c r="AD181" s="25" t="n">
        <v>1.31</v>
      </c>
      <c r="AE181" s="25" t="n">
        <v>1.31</v>
      </c>
      <c r="AF181" s="25" t="n">
        <v>1.31</v>
      </c>
      <c r="AG181" s="25" t="n">
        <v>1.31</v>
      </c>
      <c r="AH181" s="25" t="n">
        <v>1.71</v>
      </c>
      <c r="AI181" s="25" t="n">
        <v>1.71</v>
      </c>
      <c r="AJ181" s="25" t="n">
        <v>1.71</v>
      </c>
      <c r="AK181" s="25" t="n">
        <v>2.07</v>
      </c>
      <c r="AL181" s="25" t="n">
        <v>2.51</v>
      </c>
      <c r="AM181" s="25" t="n">
        <v>2.51</v>
      </c>
      <c r="AN181" s="25" t="n">
        <v>1.23</v>
      </c>
      <c r="AO181" s="25" t="n">
        <v>1.92</v>
      </c>
      <c r="AP181" s="25" t="n">
        <v>1.92</v>
      </c>
      <c r="AQ181" s="25" t="n">
        <v>1.92</v>
      </c>
      <c r="AR181" s="25" t="n">
        <v>1.92</v>
      </c>
      <c r="AS181" s="25" t="n">
        <v>1.92</v>
      </c>
      <c r="AT181" s="25" t="n">
        <v>1.8</v>
      </c>
      <c r="AU181" s="25" t="n">
        <v>1.8</v>
      </c>
      <c r="AV181" s="25" t="n">
        <v>3.43</v>
      </c>
      <c r="AW181" s="25" t="n">
        <v>3.43</v>
      </c>
      <c r="AX181" s="25" t="n">
        <v>3.43</v>
      </c>
      <c r="AY181" s="25" t="n">
        <v>3.43</v>
      </c>
      <c r="AZ181" s="25" t="n">
        <v>3.43</v>
      </c>
    </row>
    <row r="182" customFormat="false" ht="122.65" hidden="false" customHeight="true" outlineLevel="0" collapsed="false">
      <c r="A182" s="22" t="s">
        <v>364</v>
      </c>
      <c r="B182" s="23" t="s">
        <v>365</v>
      </c>
      <c r="C182" s="25" t="n">
        <v>1</v>
      </c>
      <c r="D182" s="25" t="n">
        <v>1</v>
      </c>
      <c r="E182" s="25" t="n">
        <v>1.94</v>
      </c>
      <c r="F182" s="25" t="n">
        <v>2.5</v>
      </c>
      <c r="G182" s="25" t="n">
        <v>2.52</v>
      </c>
      <c r="H182" s="25" t="n">
        <v>1.93</v>
      </c>
      <c r="I182" s="25" t="n">
        <v>1.69</v>
      </c>
      <c r="J182" s="25"/>
      <c r="K182" s="25" t="n">
        <v>1.69</v>
      </c>
      <c r="L182" s="25" t="n">
        <v>1.69</v>
      </c>
      <c r="M182" s="25" t="n">
        <v>1.69</v>
      </c>
      <c r="N182" s="25" t="n">
        <v>1.94</v>
      </c>
      <c r="O182" s="25" t="n">
        <v>3.36</v>
      </c>
      <c r="P182" s="25" t="n">
        <v>3.2</v>
      </c>
      <c r="Q182" s="25" t="n">
        <v>3.36</v>
      </c>
      <c r="R182" s="25" t="n">
        <v>2.11</v>
      </c>
      <c r="S182" s="25" t="n">
        <v>2.36</v>
      </c>
      <c r="T182" s="25" t="n">
        <v>2.36</v>
      </c>
      <c r="U182" s="25" t="n">
        <v>2.82</v>
      </c>
      <c r="V182" s="25" t="n">
        <v>2.82</v>
      </c>
      <c r="W182" s="25" t="n">
        <v>1.76</v>
      </c>
      <c r="X182" s="25" t="n">
        <v>1.86</v>
      </c>
      <c r="Y182" s="25" t="n">
        <v>1.86</v>
      </c>
      <c r="Z182" s="25" t="n">
        <v>1.86</v>
      </c>
      <c r="AA182" s="25" t="n">
        <v>1.86</v>
      </c>
      <c r="AB182" s="25" t="n">
        <v>1.86</v>
      </c>
      <c r="AC182" s="25" t="n">
        <v>1.86</v>
      </c>
      <c r="AD182" s="25" t="n">
        <v>1.31</v>
      </c>
      <c r="AE182" s="25" t="n">
        <v>1.31</v>
      </c>
      <c r="AF182" s="25" t="n">
        <v>1.31</v>
      </c>
      <c r="AG182" s="25" t="n">
        <v>1.31</v>
      </c>
      <c r="AH182" s="25" t="n">
        <v>1.71</v>
      </c>
      <c r="AI182" s="25" t="n">
        <v>1.71</v>
      </c>
      <c r="AJ182" s="25" t="n">
        <v>1.71</v>
      </c>
      <c r="AK182" s="25" t="n">
        <v>2.07</v>
      </c>
      <c r="AL182" s="25" t="n">
        <v>2.51</v>
      </c>
      <c r="AM182" s="25" t="n">
        <v>2.51</v>
      </c>
      <c r="AN182" s="25" t="n">
        <v>1.23</v>
      </c>
      <c r="AO182" s="25" t="n">
        <v>1.92</v>
      </c>
      <c r="AP182" s="25" t="n">
        <v>1.92</v>
      </c>
      <c r="AQ182" s="25" t="n">
        <v>1.92</v>
      </c>
      <c r="AR182" s="25" t="n">
        <v>1.92</v>
      </c>
      <c r="AS182" s="25" t="n">
        <v>1.92</v>
      </c>
      <c r="AT182" s="25" t="n">
        <v>1.8</v>
      </c>
      <c r="AU182" s="25" t="n">
        <v>1.8</v>
      </c>
      <c r="AV182" s="25" t="n">
        <v>3.43</v>
      </c>
      <c r="AW182" s="25" t="n">
        <v>3.43</v>
      </c>
      <c r="AX182" s="25" t="n">
        <v>3.43</v>
      </c>
      <c r="AY182" s="25" t="n">
        <v>3.43</v>
      </c>
      <c r="AZ182" s="25" t="n">
        <v>3.43</v>
      </c>
    </row>
    <row r="183" customFormat="false" ht="138.9" hidden="false" customHeight="true" outlineLevel="0" collapsed="false">
      <c r="A183" s="22" t="s">
        <v>366</v>
      </c>
      <c r="B183" s="23" t="s">
        <v>367</v>
      </c>
      <c r="C183" s="25" t="n">
        <v>1</v>
      </c>
      <c r="D183" s="25" t="n">
        <v>1</v>
      </c>
      <c r="E183" s="25" t="n">
        <v>1.94</v>
      </c>
      <c r="F183" s="25" t="n">
        <v>2.5</v>
      </c>
      <c r="G183" s="25" t="n">
        <v>2.52</v>
      </c>
      <c r="H183" s="25" t="n">
        <v>1.93</v>
      </c>
      <c r="I183" s="25" t="n">
        <v>1.69</v>
      </c>
      <c r="J183" s="25"/>
      <c r="K183" s="25" t="n">
        <v>1.69</v>
      </c>
      <c r="L183" s="25" t="n">
        <v>1.69</v>
      </c>
      <c r="M183" s="25" t="n">
        <v>1.69</v>
      </c>
      <c r="N183" s="25" t="n">
        <v>1.94</v>
      </c>
      <c r="O183" s="25" t="n">
        <v>3.36</v>
      </c>
      <c r="P183" s="25" t="n">
        <v>3.2</v>
      </c>
      <c r="Q183" s="25" t="n">
        <v>3.36</v>
      </c>
      <c r="R183" s="25" t="n">
        <v>2.11</v>
      </c>
      <c r="S183" s="25" t="n">
        <v>2.36</v>
      </c>
      <c r="T183" s="25" t="n">
        <v>2.36</v>
      </c>
      <c r="U183" s="25" t="n">
        <v>2.82</v>
      </c>
      <c r="V183" s="25" t="n">
        <v>2.82</v>
      </c>
      <c r="W183" s="25" t="n">
        <v>1.76</v>
      </c>
      <c r="X183" s="25" t="n">
        <v>1.86</v>
      </c>
      <c r="Y183" s="25" t="n">
        <v>1.86</v>
      </c>
      <c r="Z183" s="25" t="n">
        <v>1.86</v>
      </c>
      <c r="AA183" s="25" t="n">
        <v>1.86</v>
      </c>
      <c r="AB183" s="25" t="n">
        <v>1.86</v>
      </c>
      <c r="AC183" s="25" t="n">
        <v>1.86</v>
      </c>
      <c r="AD183" s="25" t="n">
        <v>1.31</v>
      </c>
      <c r="AE183" s="25" t="n">
        <v>1.31</v>
      </c>
      <c r="AF183" s="25" t="n">
        <v>1.31</v>
      </c>
      <c r="AG183" s="25" t="n">
        <v>1.31</v>
      </c>
      <c r="AH183" s="25" t="n">
        <v>1.71</v>
      </c>
      <c r="AI183" s="25" t="n">
        <v>1.71</v>
      </c>
      <c r="AJ183" s="25" t="n">
        <v>1.71</v>
      </c>
      <c r="AK183" s="25" t="n">
        <v>2.07</v>
      </c>
      <c r="AL183" s="25" t="n">
        <v>2.51</v>
      </c>
      <c r="AM183" s="25" t="n">
        <v>2.51</v>
      </c>
      <c r="AN183" s="25" t="n">
        <v>1.23</v>
      </c>
      <c r="AO183" s="25" t="n">
        <v>1.92</v>
      </c>
      <c r="AP183" s="25" t="n">
        <v>1.92</v>
      </c>
      <c r="AQ183" s="25" t="n">
        <v>1.92</v>
      </c>
      <c r="AR183" s="25" t="n">
        <v>1.92</v>
      </c>
      <c r="AS183" s="25" t="n">
        <v>1.92</v>
      </c>
      <c r="AT183" s="25" t="n">
        <v>1.8</v>
      </c>
      <c r="AU183" s="25" t="n">
        <v>1.8</v>
      </c>
      <c r="AV183" s="25" t="n">
        <v>3.43</v>
      </c>
      <c r="AW183" s="25" t="n">
        <v>3.43</v>
      </c>
      <c r="AX183" s="25" t="n">
        <v>3.43</v>
      </c>
      <c r="AY183" s="25" t="n">
        <v>3.43</v>
      </c>
      <c r="AZ183" s="25" t="n">
        <v>3.43</v>
      </c>
    </row>
    <row r="184" customFormat="false" ht="130" hidden="false" customHeight="true" outlineLevel="0" collapsed="false">
      <c r="A184" s="22" t="s">
        <v>368</v>
      </c>
      <c r="B184" s="23" t="s">
        <v>369</v>
      </c>
      <c r="C184" s="25" t="n">
        <v>1</v>
      </c>
      <c r="D184" s="25" t="n">
        <v>1</v>
      </c>
      <c r="E184" s="25" t="n">
        <v>1.94</v>
      </c>
      <c r="F184" s="25" t="n">
        <v>2.5</v>
      </c>
      <c r="G184" s="25" t="n">
        <v>2.52</v>
      </c>
      <c r="H184" s="25" t="n">
        <v>1.93</v>
      </c>
      <c r="I184" s="25" t="n">
        <v>1.69</v>
      </c>
      <c r="J184" s="25"/>
      <c r="K184" s="25" t="n">
        <v>1.69</v>
      </c>
      <c r="L184" s="25" t="n">
        <v>1.69</v>
      </c>
      <c r="M184" s="25" t="n">
        <v>1.69</v>
      </c>
      <c r="N184" s="25" t="n">
        <v>1.94</v>
      </c>
      <c r="O184" s="25" t="n">
        <v>3.36</v>
      </c>
      <c r="P184" s="25" t="n">
        <v>3.2</v>
      </c>
      <c r="Q184" s="25" t="n">
        <v>3.36</v>
      </c>
      <c r="R184" s="25" t="n">
        <v>2.11</v>
      </c>
      <c r="S184" s="25" t="n">
        <v>2.36</v>
      </c>
      <c r="T184" s="25" t="n">
        <v>2.36</v>
      </c>
      <c r="U184" s="25" t="n">
        <v>2.82</v>
      </c>
      <c r="V184" s="25" t="n">
        <v>2.82</v>
      </c>
      <c r="W184" s="25" t="n">
        <v>1.76</v>
      </c>
      <c r="X184" s="25" t="n">
        <v>1.86</v>
      </c>
      <c r="Y184" s="25" t="n">
        <v>1.86</v>
      </c>
      <c r="Z184" s="25" t="n">
        <v>1.86</v>
      </c>
      <c r="AA184" s="25" t="n">
        <v>1.86</v>
      </c>
      <c r="AB184" s="25" t="n">
        <v>1.86</v>
      </c>
      <c r="AC184" s="25" t="n">
        <v>1.86</v>
      </c>
      <c r="AD184" s="25" t="n">
        <v>1.31</v>
      </c>
      <c r="AE184" s="25" t="n">
        <v>1.31</v>
      </c>
      <c r="AF184" s="25" t="n">
        <v>1.31</v>
      </c>
      <c r="AG184" s="25" t="n">
        <v>1.31</v>
      </c>
      <c r="AH184" s="25" t="n">
        <v>1.71</v>
      </c>
      <c r="AI184" s="25" t="n">
        <v>1.71</v>
      </c>
      <c r="AJ184" s="25" t="n">
        <v>1.71</v>
      </c>
      <c r="AK184" s="25" t="n">
        <v>2.07</v>
      </c>
      <c r="AL184" s="25" t="n">
        <v>2.51</v>
      </c>
      <c r="AM184" s="25" t="n">
        <v>2.51</v>
      </c>
      <c r="AN184" s="25" t="n">
        <v>1.23</v>
      </c>
      <c r="AO184" s="25" t="n">
        <v>1.92</v>
      </c>
      <c r="AP184" s="25" t="n">
        <v>1.92</v>
      </c>
      <c r="AQ184" s="25" t="n">
        <v>1.92</v>
      </c>
      <c r="AR184" s="25" t="n">
        <v>1.92</v>
      </c>
      <c r="AS184" s="25" t="n">
        <v>1.92</v>
      </c>
      <c r="AT184" s="25" t="n">
        <v>1.8</v>
      </c>
      <c r="AU184" s="25" t="n">
        <v>1.8</v>
      </c>
      <c r="AV184" s="25" t="n">
        <v>3.43</v>
      </c>
      <c r="AW184" s="25" t="n">
        <v>3.43</v>
      </c>
      <c r="AX184" s="25" t="n">
        <v>3.43</v>
      </c>
      <c r="AY184" s="25" t="n">
        <v>3.43</v>
      </c>
      <c r="AZ184" s="25" t="n">
        <v>3.43</v>
      </c>
    </row>
    <row r="185" customFormat="false" ht="133.7" hidden="false" customHeight="true" outlineLevel="0" collapsed="false">
      <c r="A185" s="22" t="s">
        <v>370</v>
      </c>
      <c r="B185" s="23" t="s">
        <v>371</v>
      </c>
      <c r="C185" s="25" t="n">
        <v>1</v>
      </c>
      <c r="D185" s="25" t="n">
        <v>1</v>
      </c>
      <c r="E185" s="25" t="n">
        <v>1.94</v>
      </c>
      <c r="F185" s="25" t="n">
        <v>2.5</v>
      </c>
      <c r="G185" s="25" t="n">
        <v>2.52</v>
      </c>
      <c r="H185" s="25" t="n">
        <v>1.93</v>
      </c>
      <c r="I185" s="25" t="n">
        <v>1.69</v>
      </c>
      <c r="J185" s="25"/>
      <c r="K185" s="25" t="n">
        <v>1.69</v>
      </c>
      <c r="L185" s="25" t="n">
        <v>1.69</v>
      </c>
      <c r="M185" s="25" t="n">
        <v>1.69</v>
      </c>
      <c r="N185" s="25" t="n">
        <v>1.94</v>
      </c>
      <c r="O185" s="25" t="n">
        <v>3.36</v>
      </c>
      <c r="P185" s="25" t="n">
        <v>3.2</v>
      </c>
      <c r="Q185" s="25" t="n">
        <v>3.36</v>
      </c>
      <c r="R185" s="25" t="n">
        <v>2.11</v>
      </c>
      <c r="S185" s="25" t="n">
        <v>2.36</v>
      </c>
      <c r="T185" s="25" t="n">
        <v>2.36</v>
      </c>
      <c r="U185" s="25" t="n">
        <v>2.82</v>
      </c>
      <c r="V185" s="25" t="n">
        <v>2.82</v>
      </c>
      <c r="W185" s="25" t="n">
        <v>1.76</v>
      </c>
      <c r="X185" s="25" t="n">
        <v>1.86</v>
      </c>
      <c r="Y185" s="25" t="n">
        <v>1.86</v>
      </c>
      <c r="Z185" s="25" t="n">
        <v>1.86</v>
      </c>
      <c r="AA185" s="25" t="n">
        <v>1.86</v>
      </c>
      <c r="AB185" s="25" t="n">
        <v>1.86</v>
      </c>
      <c r="AC185" s="25" t="n">
        <v>1.86</v>
      </c>
      <c r="AD185" s="25" t="n">
        <v>1.31</v>
      </c>
      <c r="AE185" s="25" t="n">
        <v>1.31</v>
      </c>
      <c r="AF185" s="25" t="n">
        <v>1.31</v>
      </c>
      <c r="AG185" s="25" t="n">
        <v>1.31</v>
      </c>
      <c r="AH185" s="25" t="n">
        <v>1.71</v>
      </c>
      <c r="AI185" s="25" t="n">
        <v>1.71</v>
      </c>
      <c r="AJ185" s="25" t="n">
        <v>1.71</v>
      </c>
      <c r="AK185" s="25" t="n">
        <v>2.07</v>
      </c>
      <c r="AL185" s="25" t="n">
        <v>2.51</v>
      </c>
      <c r="AM185" s="25" t="n">
        <v>2.51</v>
      </c>
      <c r="AN185" s="25" t="n">
        <v>1.23</v>
      </c>
      <c r="AO185" s="25" t="n">
        <v>1.92</v>
      </c>
      <c r="AP185" s="25" t="n">
        <v>1.92</v>
      </c>
      <c r="AQ185" s="25" t="n">
        <v>1.92</v>
      </c>
      <c r="AR185" s="25" t="n">
        <v>1.92</v>
      </c>
      <c r="AS185" s="25" t="n">
        <v>1.92</v>
      </c>
      <c r="AT185" s="25" t="n">
        <v>1.8</v>
      </c>
      <c r="AU185" s="25" t="n">
        <v>1.8</v>
      </c>
      <c r="AV185" s="25" t="n">
        <v>3.43</v>
      </c>
      <c r="AW185" s="25" t="n">
        <v>3.43</v>
      </c>
      <c r="AX185" s="25" t="n">
        <v>3.43</v>
      </c>
      <c r="AY185" s="25" t="n">
        <v>3.43</v>
      </c>
      <c r="AZ185" s="25" t="n">
        <v>3.43</v>
      </c>
    </row>
    <row r="186" customFormat="false" ht="35.05" hidden="false" customHeight="true" outlineLevel="0" collapsed="false">
      <c r="A186" s="47" t="s">
        <v>372</v>
      </c>
      <c r="B186" s="47"/>
      <c r="C186" s="47"/>
      <c r="D186" s="47"/>
      <c r="E186" s="47"/>
      <c r="F186" s="47"/>
      <c r="G186" s="47"/>
      <c r="H186" s="47"/>
      <c r="I186" s="47"/>
      <c r="J186" s="47"/>
      <c r="K186" s="47"/>
      <c r="L186" s="47"/>
      <c r="M186" s="47"/>
      <c r="N186" s="47"/>
      <c r="O186" s="47"/>
      <c r="P186" s="47"/>
      <c r="Q186" s="47"/>
      <c r="R186" s="47"/>
      <c r="S186" s="47"/>
      <c r="T186" s="47"/>
      <c r="U186" s="47"/>
      <c r="V186" s="47"/>
      <c r="W186" s="47"/>
      <c r="X186" s="47"/>
      <c r="Y186" s="47"/>
      <c r="Z186" s="47"/>
      <c r="AA186" s="47"/>
      <c r="AB186" s="47"/>
      <c r="AC186" s="47"/>
      <c r="AD186" s="47"/>
      <c r="AE186" s="47"/>
      <c r="AF186" s="47"/>
      <c r="AG186" s="47"/>
      <c r="AH186" s="47"/>
      <c r="AI186" s="47"/>
      <c r="AJ186" s="47"/>
      <c r="AK186" s="47"/>
      <c r="AL186" s="47"/>
      <c r="AM186" s="47"/>
      <c r="AN186" s="47"/>
      <c r="AO186" s="47"/>
      <c r="AP186" s="47"/>
      <c r="AQ186" s="47"/>
      <c r="AR186" s="47"/>
      <c r="AS186" s="47"/>
      <c r="AT186" s="47"/>
      <c r="AU186" s="47"/>
      <c r="AV186" s="47"/>
      <c r="AW186" s="47"/>
      <c r="AX186" s="47"/>
      <c r="AY186" s="47"/>
      <c r="AZ186" s="47"/>
    </row>
    <row r="187" customFormat="false" ht="130" hidden="false" customHeight="true" outlineLevel="0" collapsed="false">
      <c r="A187" s="48" t="s">
        <v>373</v>
      </c>
      <c r="B187" s="49" t="s">
        <v>374</v>
      </c>
      <c r="C187" s="43"/>
      <c r="D187" s="43"/>
      <c r="E187" s="43"/>
      <c r="F187" s="43"/>
      <c r="G187" s="43"/>
      <c r="H187" s="43"/>
      <c r="I187" s="43"/>
      <c r="J187" s="43"/>
      <c r="K187" s="43"/>
      <c r="L187" s="43"/>
      <c r="M187" s="43"/>
      <c r="N187" s="43"/>
      <c r="O187" s="43"/>
      <c r="P187" s="43"/>
      <c r="Q187" s="43"/>
      <c r="R187" s="43"/>
      <c r="S187" s="43"/>
      <c r="T187" s="43"/>
      <c r="U187" s="43"/>
      <c r="V187" s="43"/>
      <c r="W187" s="43"/>
      <c r="X187" s="43"/>
      <c r="Y187" s="43"/>
      <c r="Z187" s="43"/>
      <c r="AA187" s="43"/>
      <c r="AB187" s="43"/>
      <c r="AC187" s="43"/>
      <c r="AD187" s="43"/>
      <c r="AE187" s="43"/>
      <c r="AF187" s="43"/>
      <c r="AG187" s="43"/>
      <c r="AH187" s="43"/>
      <c r="AI187" s="43"/>
      <c r="AJ187" s="43"/>
      <c r="AK187" s="43"/>
      <c r="AL187" s="43"/>
      <c r="AM187" s="43"/>
      <c r="AN187" s="43"/>
      <c r="AO187" s="43"/>
      <c r="AP187" s="43"/>
      <c r="AQ187" s="43"/>
      <c r="AR187" s="43"/>
      <c r="AS187" s="43"/>
      <c r="AT187" s="43"/>
      <c r="AU187" s="43"/>
      <c r="AV187" s="43"/>
      <c r="AW187" s="43"/>
      <c r="AX187" s="43"/>
      <c r="AY187" s="43"/>
      <c r="AZ187" s="43"/>
    </row>
    <row r="188" customFormat="false" ht="183.2" hidden="false" customHeight="true" outlineLevel="0" collapsed="false">
      <c r="A188" s="48" t="s">
        <v>375</v>
      </c>
      <c r="B188" s="23" t="s">
        <v>376</v>
      </c>
      <c r="C188" s="25" t="n">
        <v>1.25</v>
      </c>
      <c r="D188" s="25" t="n">
        <v>1.25</v>
      </c>
      <c r="E188" s="25" t="n">
        <v>22.67</v>
      </c>
      <c r="F188" s="25" t="n">
        <v>22.67</v>
      </c>
      <c r="G188" s="25" t="n">
        <v>22.67</v>
      </c>
      <c r="H188" s="25" t="n">
        <v>22.67</v>
      </c>
      <c r="I188" s="25" t="n">
        <v>22.67</v>
      </c>
      <c r="J188" s="25" t="n">
        <v>22.67</v>
      </c>
      <c r="K188" s="25" t="n">
        <v>22.67</v>
      </c>
      <c r="L188" s="25" t="n">
        <v>22.67</v>
      </c>
      <c r="M188" s="25" t="n">
        <v>22.67</v>
      </c>
      <c r="N188" s="25" t="n">
        <v>22.67</v>
      </c>
      <c r="O188" s="25" t="n">
        <v>22.67</v>
      </c>
      <c r="P188" s="25" t="n">
        <v>22.67</v>
      </c>
      <c r="Q188" s="25" t="n">
        <v>22.67</v>
      </c>
      <c r="R188" s="25" t="n">
        <v>22.67</v>
      </c>
      <c r="S188" s="25" t="n">
        <v>22.67</v>
      </c>
      <c r="T188" s="25" t="n">
        <v>22.67</v>
      </c>
      <c r="U188" s="25" t="n">
        <v>22.67</v>
      </c>
      <c r="V188" s="25" t="n">
        <v>22.67</v>
      </c>
      <c r="W188" s="25" t="n">
        <v>22.67</v>
      </c>
      <c r="X188" s="25" t="n">
        <v>22.67</v>
      </c>
      <c r="Y188" s="25" t="n">
        <v>22.67</v>
      </c>
      <c r="Z188" s="25" t="n">
        <v>22.67</v>
      </c>
      <c r="AA188" s="25" t="n">
        <v>22.67</v>
      </c>
      <c r="AB188" s="25" t="n">
        <v>22.67</v>
      </c>
      <c r="AC188" s="25" t="n">
        <v>22.67</v>
      </c>
      <c r="AD188" s="25" t="n">
        <v>22.67</v>
      </c>
      <c r="AE188" s="25" t="n">
        <v>22.67</v>
      </c>
      <c r="AF188" s="25" t="n">
        <v>22.67</v>
      </c>
      <c r="AG188" s="25" t="n">
        <v>22.67</v>
      </c>
      <c r="AH188" s="25" t="n">
        <v>22.67</v>
      </c>
      <c r="AI188" s="25" t="n">
        <v>22.67</v>
      </c>
      <c r="AJ188" s="25" t="n">
        <v>22.67</v>
      </c>
      <c r="AK188" s="25" t="n">
        <v>22.67</v>
      </c>
      <c r="AL188" s="25" t="n">
        <v>22.67</v>
      </c>
      <c r="AM188" s="25" t="n">
        <v>22.67</v>
      </c>
      <c r="AN188" s="25" t="n">
        <v>22.67</v>
      </c>
      <c r="AO188" s="25" t="n">
        <v>22.67</v>
      </c>
      <c r="AP188" s="25" t="n">
        <v>22.67</v>
      </c>
      <c r="AQ188" s="25" t="n">
        <v>22.67</v>
      </c>
      <c r="AR188" s="25" t="n">
        <v>22.67</v>
      </c>
      <c r="AS188" s="25" t="n">
        <v>22.67</v>
      </c>
      <c r="AT188" s="25" t="n">
        <v>22.67</v>
      </c>
      <c r="AU188" s="25" t="n">
        <v>22.67</v>
      </c>
      <c r="AV188" s="25" t="n">
        <v>22.67</v>
      </c>
      <c r="AW188" s="25" t="n">
        <v>22.67</v>
      </c>
      <c r="AX188" s="25" t="n">
        <v>22.67</v>
      </c>
      <c r="AY188" s="25" t="n">
        <v>22.67</v>
      </c>
      <c r="AZ188" s="25" t="n">
        <v>22.67</v>
      </c>
    </row>
    <row r="189" customFormat="false" ht="116" hidden="false" customHeight="true" outlineLevel="0" collapsed="false">
      <c r="A189" s="48" t="s">
        <v>377</v>
      </c>
      <c r="B189" s="23" t="s">
        <v>378</v>
      </c>
      <c r="C189" s="25" t="n">
        <v>1.25</v>
      </c>
      <c r="D189" s="25" t="n">
        <v>1.25</v>
      </c>
      <c r="E189" s="25" t="n">
        <v>22.67</v>
      </c>
      <c r="F189" s="25" t="n">
        <v>22.67</v>
      </c>
      <c r="G189" s="25" t="n">
        <v>22.67</v>
      </c>
      <c r="H189" s="25" t="n">
        <v>22.67</v>
      </c>
      <c r="I189" s="25" t="n">
        <v>22.67</v>
      </c>
      <c r="J189" s="25" t="n">
        <v>22.67</v>
      </c>
      <c r="K189" s="25" t="n">
        <v>22.67</v>
      </c>
      <c r="L189" s="25" t="n">
        <v>22.67</v>
      </c>
      <c r="M189" s="25" t="n">
        <v>22.67</v>
      </c>
      <c r="N189" s="25" t="n">
        <v>22.67</v>
      </c>
      <c r="O189" s="25" t="n">
        <v>22.67</v>
      </c>
      <c r="P189" s="25" t="n">
        <v>22.67</v>
      </c>
      <c r="Q189" s="25" t="n">
        <v>22.67</v>
      </c>
      <c r="R189" s="25" t="n">
        <v>22.67</v>
      </c>
      <c r="S189" s="25" t="n">
        <v>22.67</v>
      </c>
      <c r="T189" s="25" t="n">
        <v>22.67</v>
      </c>
      <c r="U189" s="25" t="n">
        <v>22.67</v>
      </c>
      <c r="V189" s="25" t="n">
        <v>22.67</v>
      </c>
      <c r="W189" s="25" t="n">
        <v>22.67</v>
      </c>
      <c r="X189" s="25" t="n">
        <v>22.67</v>
      </c>
      <c r="Y189" s="25" t="n">
        <v>22.67</v>
      </c>
      <c r="Z189" s="25" t="n">
        <v>22.67</v>
      </c>
      <c r="AA189" s="25" t="n">
        <v>22.67</v>
      </c>
      <c r="AB189" s="25" t="n">
        <v>22.67</v>
      </c>
      <c r="AC189" s="25" t="n">
        <v>22.67</v>
      </c>
      <c r="AD189" s="25" t="n">
        <v>22.67</v>
      </c>
      <c r="AE189" s="25" t="n">
        <v>22.67</v>
      </c>
      <c r="AF189" s="25" t="n">
        <v>22.67</v>
      </c>
      <c r="AG189" s="25" t="n">
        <v>22.67</v>
      </c>
      <c r="AH189" s="25" t="n">
        <v>22.67</v>
      </c>
      <c r="AI189" s="25" t="n">
        <v>22.67</v>
      </c>
      <c r="AJ189" s="25" t="n">
        <v>22.67</v>
      </c>
      <c r="AK189" s="25" t="n">
        <v>22.67</v>
      </c>
      <c r="AL189" s="25" t="n">
        <v>22.67</v>
      </c>
      <c r="AM189" s="25" t="n">
        <v>22.67</v>
      </c>
      <c r="AN189" s="25" t="n">
        <v>22.67</v>
      </c>
      <c r="AO189" s="25" t="n">
        <v>22.67</v>
      </c>
      <c r="AP189" s="25" t="n">
        <v>22.67</v>
      </c>
      <c r="AQ189" s="25" t="n">
        <v>22.67</v>
      </c>
      <c r="AR189" s="25" t="n">
        <v>22.67</v>
      </c>
      <c r="AS189" s="25" t="n">
        <v>22.67</v>
      </c>
      <c r="AT189" s="25" t="n">
        <v>22.67</v>
      </c>
      <c r="AU189" s="25" t="n">
        <v>22.67</v>
      </c>
      <c r="AV189" s="25" t="n">
        <v>22.67</v>
      </c>
      <c r="AW189" s="25" t="n">
        <v>22.67</v>
      </c>
      <c r="AX189" s="25" t="n">
        <v>22.67</v>
      </c>
      <c r="AY189" s="25" t="n">
        <v>22.67</v>
      </c>
      <c r="AZ189" s="25" t="n">
        <v>22.67</v>
      </c>
    </row>
    <row r="190" customFormat="false" ht="172.85" hidden="false" customHeight="true" outlineLevel="0" collapsed="false">
      <c r="A190" s="48" t="s">
        <v>379</v>
      </c>
      <c r="B190" s="23" t="s">
        <v>380</v>
      </c>
      <c r="C190" s="25" t="n">
        <v>1.25</v>
      </c>
      <c r="D190" s="25" t="n">
        <v>1.25</v>
      </c>
      <c r="E190" s="25" t="n">
        <v>22.67</v>
      </c>
      <c r="F190" s="25" t="n">
        <v>22.67</v>
      </c>
      <c r="G190" s="25" t="n">
        <v>22.67</v>
      </c>
      <c r="H190" s="25" t="n">
        <v>22.67</v>
      </c>
      <c r="I190" s="25" t="n">
        <v>22.67</v>
      </c>
      <c r="J190" s="25" t="n">
        <v>22.67</v>
      </c>
      <c r="K190" s="25" t="n">
        <v>22.67</v>
      </c>
      <c r="L190" s="25" t="n">
        <v>22.67</v>
      </c>
      <c r="M190" s="25" t="n">
        <v>22.67</v>
      </c>
      <c r="N190" s="25" t="n">
        <v>22.67</v>
      </c>
      <c r="O190" s="25" t="n">
        <v>22.67</v>
      </c>
      <c r="P190" s="25" t="n">
        <v>22.67</v>
      </c>
      <c r="Q190" s="25" t="n">
        <v>22.67</v>
      </c>
      <c r="R190" s="25" t="n">
        <v>22.67</v>
      </c>
      <c r="S190" s="25" t="n">
        <v>22.67</v>
      </c>
      <c r="T190" s="25" t="n">
        <v>22.67</v>
      </c>
      <c r="U190" s="25" t="n">
        <v>22.67</v>
      </c>
      <c r="V190" s="25" t="n">
        <v>22.67</v>
      </c>
      <c r="W190" s="25" t="n">
        <v>22.67</v>
      </c>
      <c r="X190" s="25" t="n">
        <v>22.67</v>
      </c>
      <c r="Y190" s="25" t="n">
        <v>22.67</v>
      </c>
      <c r="Z190" s="25" t="n">
        <v>22.67</v>
      </c>
      <c r="AA190" s="25" t="n">
        <v>22.67</v>
      </c>
      <c r="AB190" s="25" t="n">
        <v>22.67</v>
      </c>
      <c r="AC190" s="25" t="n">
        <v>22.67</v>
      </c>
      <c r="AD190" s="25" t="n">
        <v>22.67</v>
      </c>
      <c r="AE190" s="25" t="n">
        <v>22.67</v>
      </c>
      <c r="AF190" s="25" t="n">
        <v>22.67</v>
      </c>
      <c r="AG190" s="25" t="n">
        <v>22.67</v>
      </c>
      <c r="AH190" s="25" t="n">
        <v>22.67</v>
      </c>
      <c r="AI190" s="25" t="n">
        <v>22.67</v>
      </c>
      <c r="AJ190" s="25" t="n">
        <v>22.67</v>
      </c>
      <c r="AK190" s="25" t="n">
        <v>22.67</v>
      </c>
      <c r="AL190" s="25" t="n">
        <v>22.67</v>
      </c>
      <c r="AM190" s="25" t="n">
        <v>22.67</v>
      </c>
      <c r="AN190" s="25" t="n">
        <v>22.67</v>
      </c>
      <c r="AO190" s="25" t="n">
        <v>22.67</v>
      </c>
      <c r="AP190" s="25" t="n">
        <v>22.67</v>
      </c>
      <c r="AQ190" s="25" t="n">
        <v>22.67</v>
      </c>
      <c r="AR190" s="25" t="n">
        <v>22.67</v>
      </c>
      <c r="AS190" s="25" t="n">
        <v>22.67</v>
      </c>
      <c r="AT190" s="25" t="n">
        <v>22.67</v>
      </c>
      <c r="AU190" s="25" t="n">
        <v>22.67</v>
      </c>
      <c r="AV190" s="25" t="n">
        <v>22.67</v>
      </c>
      <c r="AW190" s="25" t="n">
        <v>22.67</v>
      </c>
      <c r="AX190" s="25" t="n">
        <v>22.67</v>
      </c>
      <c r="AY190" s="25" t="n">
        <v>22.67</v>
      </c>
      <c r="AZ190" s="25" t="n">
        <v>22.67</v>
      </c>
    </row>
    <row r="191" customFormat="false" ht="130" hidden="false" customHeight="true" outlineLevel="0" collapsed="false">
      <c r="A191" s="48" t="s">
        <v>381</v>
      </c>
      <c r="B191" s="23" t="s">
        <v>382</v>
      </c>
      <c r="C191" s="25" t="n">
        <v>1.25</v>
      </c>
      <c r="D191" s="25" t="n">
        <v>1.25</v>
      </c>
      <c r="E191" s="25" t="n">
        <v>22.67</v>
      </c>
      <c r="F191" s="25" t="n">
        <v>22.67</v>
      </c>
      <c r="G191" s="25" t="n">
        <v>22.67</v>
      </c>
      <c r="H191" s="25" t="n">
        <v>22.67</v>
      </c>
      <c r="I191" s="25" t="n">
        <v>22.67</v>
      </c>
      <c r="J191" s="25" t="n">
        <v>22.67</v>
      </c>
      <c r="K191" s="25" t="n">
        <v>22.67</v>
      </c>
      <c r="L191" s="25" t="n">
        <v>22.67</v>
      </c>
      <c r="M191" s="25" t="n">
        <v>22.67</v>
      </c>
      <c r="N191" s="25" t="n">
        <v>22.67</v>
      </c>
      <c r="O191" s="25" t="n">
        <v>22.67</v>
      </c>
      <c r="P191" s="25" t="n">
        <v>22.67</v>
      </c>
      <c r="Q191" s="25" t="n">
        <v>22.67</v>
      </c>
      <c r="R191" s="25" t="n">
        <v>22.67</v>
      </c>
      <c r="S191" s="25" t="n">
        <v>22.67</v>
      </c>
      <c r="T191" s="25" t="n">
        <v>22.67</v>
      </c>
      <c r="U191" s="25" t="n">
        <v>22.67</v>
      </c>
      <c r="V191" s="25" t="n">
        <v>22.67</v>
      </c>
      <c r="W191" s="25" t="n">
        <v>22.67</v>
      </c>
      <c r="X191" s="25" t="n">
        <v>22.67</v>
      </c>
      <c r="Y191" s="25" t="n">
        <v>22.67</v>
      </c>
      <c r="Z191" s="25" t="n">
        <v>22.67</v>
      </c>
      <c r="AA191" s="25" t="n">
        <v>22.67</v>
      </c>
      <c r="AB191" s="25" t="n">
        <v>22.67</v>
      </c>
      <c r="AC191" s="25" t="n">
        <v>22.67</v>
      </c>
      <c r="AD191" s="25" t="n">
        <v>22.67</v>
      </c>
      <c r="AE191" s="25" t="n">
        <v>22.67</v>
      </c>
      <c r="AF191" s="25" t="n">
        <v>22.67</v>
      </c>
      <c r="AG191" s="25" t="n">
        <v>22.67</v>
      </c>
      <c r="AH191" s="25" t="n">
        <v>22.67</v>
      </c>
      <c r="AI191" s="25" t="n">
        <v>22.67</v>
      </c>
      <c r="AJ191" s="25" t="n">
        <v>22.67</v>
      </c>
      <c r="AK191" s="25" t="n">
        <v>22.67</v>
      </c>
      <c r="AL191" s="25" t="n">
        <v>22.67</v>
      </c>
      <c r="AM191" s="25" t="n">
        <v>22.67</v>
      </c>
      <c r="AN191" s="25" t="n">
        <v>22.67</v>
      </c>
      <c r="AO191" s="25" t="n">
        <v>22.67</v>
      </c>
      <c r="AP191" s="25" t="n">
        <v>22.67</v>
      </c>
      <c r="AQ191" s="25" t="n">
        <v>22.67</v>
      </c>
      <c r="AR191" s="25" t="n">
        <v>22.67</v>
      </c>
      <c r="AS191" s="25" t="n">
        <v>22.67</v>
      </c>
      <c r="AT191" s="25" t="n">
        <v>22.67</v>
      </c>
      <c r="AU191" s="25" t="n">
        <v>22.67</v>
      </c>
      <c r="AV191" s="25" t="n">
        <v>22.67</v>
      </c>
      <c r="AW191" s="25" t="n">
        <v>22.67</v>
      </c>
      <c r="AX191" s="25" t="n">
        <v>22.67</v>
      </c>
      <c r="AY191" s="25" t="n">
        <v>22.67</v>
      </c>
      <c r="AZ191" s="25" t="n">
        <v>22.67</v>
      </c>
    </row>
    <row r="192" customFormat="false" ht="32.05" hidden="false" customHeight="true" outlineLevel="0" collapsed="false">
      <c r="A192" s="50" t="s">
        <v>383</v>
      </c>
      <c r="B192" s="50"/>
      <c r="C192" s="50"/>
      <c r="D192" s="50"/>
      <c r="E192" s="50"/>
      <c r="F192" s="50"/>
      <c r="G192" s="50"/>
      <c r="H192" s="50"/>
      <c r="I192" s="50"/>
      <c r="J192" s="50"/>
      <c r="K192" s="50"/>
      <c r="L192" s="50"/>
      <c r="M192" s="50"/>
      <c r="N192" s="50"/>
      <c r="O192" s="50"/>
      <c r="P192" s="50"/>
      <c r="Q192" s="50"/>
      <c r="R192" s="50"/>
      <c r="S192" s="50"/>
      <c r="T192" s="50"/>
      <c r="U192" s="50"/>
      <c r="V192" s="50"/>
      <c r="W192" s="50"/>
      <c r="X192" s="50"/>
      <c r="Y192" s="50"/>
      <c r="Z192" s="50"/>
      <c r="AA192" s="50"/>
      <c r="AB192" s="50"/>
      <c r="AC192" s="50"/>
      <c r="AD192" s="50"/>
      <c r="AE192" s="50"/>
      <c r="AF192" s="50"/>
      <c r="AG192" s="50"/>
      <c r="AH192" s="50"/>
      <c r="AI192" s="50"/>
      <c r="AJ192" s="50"/>
      <c r="AK192" s="50"/>
      <c r="AL192" s="50"/>
      <c r="AM192" s="50"/>
      <c r="AN192" s="50"/>
      <c r="AO192" s="50"/>
      <c r="AP192" s="50"/>
      <c r="AQ192" s="50"/>
      <c r="AR192" s="50"/>
      <c r="AS192" s="50"/>
      <c r="AT192" s="50"/>
      <c r="AU192" s="50"/>
      <c r="AV192" s="50"/>
      <c r="AW192" s="50"/>
      <c r="AX192" s="50"/>
      <c r="AY192" s="50"/>
      <c r="AZ192" s="50"/>
    </row>
    <row r="193" customFormat="false" ht="255.65" hidden="false" customHeight="true" outlineLevel="0" collapsed="false">
      <c r="A193" s="48" t="s">
        <v>384</v>
      </c>
      <c r="B193" s="31" t="s">
        <v>385</v>
      </c>
      <c r="C193" s="43"/>
      <c r="D193" s="43"/>
      <c r="E193" s="43"/>
      <c r="F193" s="43"/>
      <c r="G193" s="43"/>
      <c r="H193" s="43"/>
      <c r="I193" s="43"/>
      <c r="J193" s="43"/>
      <c r="K193" s="43"/>
      <c r="L193" s="43"/>
      <c r="M193" s="43"/>
      <c r="N193" s="43"/>
      <c r="O193" s="43"/>
      <c r="P193" s="43"/>
      <c r="Q193" s="43"/>
      <c r="R193" s="43"/>
      <c r="S193" s="43"/>
      <c r="T193" s="43"/>
      <c r="U193" s="43"/>
      <c r="V193" s="43"/>
      <c r="W193" s="43"/>
      <c r="X193" s="43"/>
      <c r="Y193" s="43"/>
      <c r="Z193" s="43"/>
      <c r="AA193" s="43"/>
      <c r="AB193" s="43"/>
      <c r="AC193" s="43"/>
      <c r="AD193" s="43"/>
      <c r="AE193" s="43"/>
      <c r="AF193" s="43"/>
      <c r="AG193" s="43"/>
      <c r="AH193" s="43"/>
      <c r="AI193" s="43"/>
      <c r="AJ193" s="43"/>
      <c r="AK193" s="43"/>
      <c r="AL193" s="43"/>
      <c r="AM193" s="43"/>
      <c r="AN193" s="43"/>
      <c r="AO193" s="43"/>
      <c r="AP193" s="43"/>
      <c r="AQ193" s="43"/>
      <c r="AR193" s="43"/>
      <c r="AS193" s="43"/>
      <c r="AT193" s="43"/>
      <c r="AU193" s="43"/>
      <c r="AV193" s="43"/>
      <c r="AW193" s="43"/>
      <c r="AX193" s="43"/>
      <c r="AY193" s="43"/>
      <c r="AZ193" s="43"/>
    </row>
    <row r="194" customFormat="false" ht="203.15" hidden="false" customHeight="true" outlineLevel="0" collapsed="false">
      <c r="A194" s="48" t="s">
        <v>386</v>
      </c>
      <c r="B194" s="23" t="s">
        <v>387</v>
      </c>
      <c r="C194" s="37" t="n">
        <v>2.9</v>
      </c>
      <c r="D194" s="37" t="n">
        <v>2.9</v>
      </c>
      <c r="E194" s="37" t="n">
        <v>2.9</v>
      </c>
      <c r="F194" s="37" t="n">
        <v>2.9</v>
      </c>
      <c r="G194" s="37" t="n">
        <v>2.9</v>
      </c>
      <c r="H194" s="37" t="n">
        <v>2.9</v>
      </c>
      <c r="I194" s="37" t="n">
        <v>2.9</v>
      </c>
      <c r="J194" s="37" t="n">
        <v>2.9</v>
      </c>
      <c r="K194" s="37" t="n">
        <v>2.9</v>
      </c>
      <c r="L194" s="37" t="n">
        <v>2.9</v>
      </c>
      <c r="M194" s="37" t="n">
        <v>2.9</v>
      </c>
      <c r="N194" s="37" t="n">
        <v>2.9</v>
      </c>
      <c r="O194" s="37" t="n">
        <v>2.9</v>
      </c>
      <c r="P194" s="37" t="n">
        <v>2.9</v>
      </c>
      <c r="Q194" s="37" t="n">
        <v>2.9</v>
      </c>
      <c r="R194" s="37" t="n">
        <v>2.9</v>
      </c>
      <c r="S194" s="37" t="n">
        <v>2.9</v>
      </c>
      <c r="T194" s="37" t="n">
        <v>2.9</v>
      </c>
      <c r="U194" s="37" t="n">
        <v>2.9</v>
      </c>
      <c r="V194" s="37" t="n">
        <v>2.9</v>
      </c>
      <c r="W194" s="37" t="n">
        <v>2.9</v>
      </c>
      <c r="X194" s="37" t="n">
        <v>2.9</v>
      </c>
      <c r="Y194" s="37" t="n">
        <v>2.9</v>
      </c>
      <c r="Z194" s="37" t="n">
        <v>2.9</v>
      </c>
      <c r="AA194" s="37" t="n">
        <v>2.9</v>
      </c>
      <c r="AB194" s="37" t="n">
        <v>2.9</v>
      </c>
      <c r="AC194" s="37" t="n">
        <v>2.9</v>
      </c>
      <c r="AD194" s="37" t="n">
        <v>2.9</v>
      </c>
      <c r="AE194" s="37" t="n">
        <v>2.9</v>
      </c>
      <c r="AF194" s="37" t="n">
        <v>2.9</v>
      </c>
      <c r="AG194" s="37" t="n">
        <v>2.9</v>
      </c>
      <c r="AH194" s="37" t="n">
        <v>2.9</v>
      </c>
      <c r="AI194" s="37" t="n">
        <v>2.9</v>
      </c>
      <c r="AJ194" s="37" t="n">
        <v>2.9</v>
      </c>
      <c r="AK194" s="37" t="n">
        <v>2.9</v>
      </c>
      <c r="AL194" s="37" t="n">
        <v>2.9</v>
      </c>
      <c r="AM194" s="37" t="n">
        <v>2.9</v>
      </c>
      <c r="AN194" s="37" t="n">
        <v>2.9</v>
      </c>
      <c r="AO194" s="37" t="n">
        <v>2.9</v>
      </c>
      <c r="AP194" s="37" t="n">
        <v>2.9</v>
      </c>
      <c r="AQ194" s="37" t="n">
        <v>2.9</v>
      </c>
      <c r="AR194" s="37" t="n">
        <v>2.9</v>
      </c>
      <c r="AS194" s="37" t="n">
        <v>2.9</v>
      </c>
      <c r="AT194" s="37" t="n">
        <v>2.9</v>
      </c>
      <c r="AU194" s="37" t="n">
        <v>2.9</v>
      </c>
      <c r="AV194" s="37" t="n">
        <v>2.9</v>
      </c>
      <c r="AW194" s="37" t="n">
        <v>2.9</v>
      </c>
      <c r="AX194" s="37" t="n">
        <v>2.9</v>
      </c>
      <c r="AY194" s="37" t="n">
        <v>2.9</v>
      </c>
      <c r="AZ194" s="37" t="n">
        <v>2.9</v>
      </c>
    </row>
    <row r="195" customFormat="false" ht="212.75" hidden="false" customHeight="true" outlineLevel="0" collapsed="false">
      <c r="A195" s="48" t="s">
        <v>388</v>
      </c>
      <c r="B195" s="23" t="s">
        <v>389</v>
      </c>
      <c r="C195" s="37" t="n">
        <v>2.9</v>
      </c>
      <c r="D195" s="37" t="n">
        <v>2.9</v>
      </c>
      <c r="E195" s="37" t="n">
        <v>2.9</v>
      </c>
      <c r="F195" s="37" t="n">
        <v>2.9</v>
      </c>
      <c r="G195" s="37" t="n">
        <v>2.9</v>
      </c>
      <c r="H195" s="37" t="n">
        <v>2.9</v>
      </c>
      <c r="I195" s="37" t="n">
        <v>2.9</v>
      </c>
      <c r="J195" s="37" t="n">
        <v>2.9</v>
      </c>
      <c r="K195" s="37" t="n">
        <v>2.9</v>
      </c>
      <c r="L195" s="37" t="n">
        <v>2.9</v>
      </c>
      <c r="M195" s="37" t="n">
        <v>2.9</v>
      </c>
      <c r="N195" s="37" t="n">
        <v>2.9</v>
      </c>
      <c r="O195" s="37" t="n">
        <v>2.9</v>
      </c>
      <c r="P195" s="37" t="n">
        <v>2.9</v>
      </c>
      <c r="Q195" s="37" t="n">
        <v>2.9</v>
      </c>
      <c r="R195" s="37" t="n">
        <v>2.9</v>
      </c>
      <c r="S195" s="37" t="n">
        <v>2.9</v>
      </c>
      <c r="T195" s="37" t="n">
        <v>2.9</v>
      </c>
      <c r="U195" s="37" t="n">
        <v>2.9</v>
      </c>
      <c r="V195" s="37" t="n">
        <v>2.9</v>
      </c>
      <c r="W195" s="37" t="n">
        <v>2.9</v>
      </c>
      <c r="X195" s="37" t="n">
        <v>2.9</v>
      </c>
      <c r="Y195" s="37" t="n">
        <v>2.9</v>
      </c>
      <c r="Z195" s="37" t="n">
        <v>2.9</v>
      </c>
      <c r="AA195" s="37" t="n">
        <v>2.9</v>
      </c>
      <c r="AB195" s="37" t="n">
        <v>2.9</v>
      </c>
      <c r="AC195" s="37" t="n">
        <v>2.9</v>
      </c>
      <c r="AD195" s="37" t="n">
        <v>2.9</v>
      </c>
      <c r="AE195" s="37" t="n">
        <v>2.9</v>
      </c>
      <c r="AF195" s="37" t="n">
        <v>2.9</v>
      </c>
      <c r="AG195" s="37" t="n">
        <v>2.9</v>
      </c>
      <c r="AH195" s="37" t="n">
        <v>2.9</v>
      </c>
      <c r="AI195" s="37" t="n">
        <v>2.9</v>
      </c>
      <c r="AJ195" s="37" t="n">
        <v>2.9</v>
      </c>
      <c r="AK195" s="37" t="n">
        <v>2.9</v>
      </c>
      <c r="AL195" s="37" t="n">
        <v>2.9</v>
      </c>
      <c r="AM195" s="37" t="n">
        <v>2.9</v>
      </c>
      <c r="AN195" s="37" t="n">
        <v>2.9</v>
      </c>
      <c r="AO195" s="37" t="n">
        <v>2.9</v>
      </c>
      <c r="AP195" s="37" t="n">
        <v>2.9</v>
      </c>
      <c r="AQ195" s="37" t="n">
        <v>2.9</v>
      </c>
      <c r="AR195" s="37" t="n">
        <v>2.9</v>
      </c>
      <c r="AS195" s="37" t="n">
        <v>2.9</v>
      </c>
      <c r="AT195" s="37" t="n">
        <v>2.9</v>
      </c>
      <c r="AU195" s="37" t="n">
        <v>2.9</v>
      </c>
      <c r="AV195" s="37" t="n">
        <v>2.9</v>
      </c>
      <c r="AW195" s="37" t="n">
        <v>2.9</v>
      </c>
      <c r="AX195" s="37" t="n">
        <v>2.9</v>
      </c>
      <c r="AY195" s="37" t="n">
        <v>2.9</v>
      </c>
      <c r="AZ195" s="37" t="n">
        <v>2.9</v>
      </c>
    </row>
    <row r="196" customFormat="false" ht="86.4" hidden="false" customHeight="true" outlineLevel="0" collapsed="false">
      <c r="A196" s="48" t="s">
        <v>390</v>
      </c>
      <c r="B196" s="23" t="s">
        <v>391</v>
      </c>
      <c r="C196" s="37" t="n">
        <v>2.9</v>
      </c>
      <c r="D196" s="37" t="n">
        <v>2.9</v>
      </c>
      <c r="E196" s="37" t="n">
        <v>2.9</v>
      </c>
      <c r="F196" s="37" t="n">
        <v>2.9</v>
      </c>
      <c r="G196" s="37" t="n">
        <v>2.9</v>
      </c>
      <c r="H196" s="37" t="n">
        <v>2.9</v>
      </c>
      <c r="I196" s="37" t="n">
        <v>2.9</v>
      </c>
      <c r="J196" s="37" t="n">
        <v>2.9</v>
      </c>
      <c r="K196" s="37" t="n">
        <v>2.9</v>
      </c>
      <c r="L196" s="37" t="n">
        <v>2.9</v>
      </c>
      <c r="M196" s="37" t="n">
        <v>2.9</v>
      </c>
      <c r="N196" s="37" t="n">
        <v>2.9</v>
      </c>
      <c r="O196" s="37" t="n">
        <v>2.9</v>
      </c>
      <c r="P196" s="37" t="n">
        <v>2.9</v>
      </c>
      <c r="Q196" s="37" t="n">
        <v>2.9</v>
      </c>
      <c r="R196" s="37" t="n">
        <v>2.9</v>
      </c>
      <c r="S196" s="37" t="n">
        <v>2.9</v>
      </c>
      <c r="T196" s="37" t="n">
        <v>2.9</v>
      </c>
      <c r="U196" s="37" t="n">
        <v>2.9</v>
      </c>
      <c r="V196" s="37" t="n">
        <v>2.9</v>
      </c>
      <c r="W196" s="37" t="n">
        <v>2.9</v>
      </c>
      <c r="X196" s="37" t="n">
        <v>2.9</v>
      </c>
      <c r="Y196" s="37" t="n">
        <v>2.9</v>
      </c>
      <c r="Z196" s="37" t="n">
        <v>2.9</v>
      </c>
      <c r="AA196" s="37" t="n">
        <v>2.9</v>
      </c>
      <c r="AB196" s="37" t="n">
        <v>2.9</v>
      </c>
      <c r="AC196" s="37" t="n">
        <v>2.9</v>
      </c>
      <c r="AD196" s="37" t="n">
        <v>2.9</v>
      </c>
      <c r="AE196" s="37" t="n">
        <v>2.9</v>
      </c>
      <c r="AF196" s="37" t="n">
        <v>2.9</v>
      </c>
      <c r="AG196" s="37" t="n">
        <v>2.9</v>
      </c>
      <c r="AH196" s="37" t="n">
        <v>2.9</v>
      </c>
      <c r="AI196" s="37" t="n">
        <v>2.9</v>
      </c>
      <c r="AJ196" s="37" t="n">
        <v>2.9</v>
      </c>
      <c r="AK196" s="37" t="n">
        <v>2.9</v>
      </c>
      <c r="AL196" s="37" t="n">
        <v>2.9</v>
      </c>
      <c r="AM196" s="37" t="n">
        <v>2.9</v>
      </c>
      <c r="AN196" s="37" t="n">
        <v>2.9</v>
      </c>
      <c r="AO196" s="37" t="n">
        <v>2.9</v>
      </c>
      <c r="AP196" s="37" t="n">
        <v>2.9</v>
      </c>
      <c r="AQ196" s="37" t="n">
        <v>2.9</v>
      </c>
      <c r="AR196" s="37" t="n">
        <v>2.9</v>
      </c>
      <c r="AS196" s="37" t="n">
        <v>2.9</v>
      </c>
      <c r="AT196" s="37" t="n">
        <v>2.9</v>
      </c>
      <c r="AU196" s="37" t="n">
        <v>2.9</v>
      </c>
      <c r="AV196" s="37" t="n">
        <v>2.9</v>
      </c>
      <c r="AW196" s="37" t="n">
        <v>2.9</v>
      </c>
      <c r="AX196" s="37" t="n">
        <v>2.9</v>
      </c>
      <c r="AY196" s="37" t="n">
        <v>2.9</v>
      </c>
      <c r="AZ196" s="37" t="n">
        <v>2.9</v>
      </c>
    </row>
    <row r="197" customFormat="false" ht="135.2" hidden="false" customHeight="true" outlineLevel="0" collapsed="false">
      <c r="A197" s="48" t="s">
        <v>392</v>
      </c>
      <c r="B197" s="23" t="s">
        <v>393</v>
      </c>
      <c r="C197" s="37" t="n">
        <v>2.9</v>
      </c>
      <c r="D197" s="37" t="n">
        <v>2.9</v>
      </c>
      <c r="E197" s="37" t="n">
        <v>2.9</v>
      </c>
      <c r="F197" s="37" t="n">
        <v>2.9</v>
      </c>
      <c r="G197" s="37" t="n">
        <v>2.9</v>
      </c>
      <c r="H197" s="37" t="n">
        <v>2.9</v>
      </c>
      <c r="I197" s="37" t="n">
        <v>2.9</v>
      </c>
      <c r="J197" s="37" t="n">
        <v>2.9</v>
      </c>
      <c r="K197" s="37" t="n">
        <v>2.9</v>
      </c>
      <c r="L197" s="37" t="n">
        <v>2.9</v>
      </c>
      <c r="M197" s="37" t="n">
        <v>2.9</v>
      </c>
      <c r="N197" s="37" t="n">
        <v>2.9</v>
      </c>
      <c r="O197" s="37" t="n">
        <v>2.9</v>
      </c>
      <c r="P197" s="37" t="n">
        <v>2.9</v>
      </c>
      <c r="Q197" s="37" t="n">
        <v>2.9</v>
      </c>
      <c r="R197" s="37" t="n">
        <v>2.9</v>
      </c>
      <c r="S197" s="37" t="n">
        <v>2.9</v>
      </c>
      <c r="T197" s="37" t="n">
        <v>2.9</v>
      </c>
      <c r="U197" s="37" t="n">
        <v>2.9</v>
      </c>
      <c r="V197" s="37" t="n">
        <v>2.9</v>
      </c>
      <c r="W197" s="37" t="n">
        <v>2.9</v>
      </c>
      <c r="X197" s="37" t="n">
        <v>2.9</v>
      </c>
      <c r="Y197" s="37" t="n">
        <v>2.9</v>
      </c>
      <c r="Z197" s="37" t="n">
        <v>2.9</v>
      </c>
      <c r="AA197" s="37" t="n">
        <v>2.9</v>
      </c>
      <c r="AB197" s="37" t="n">
        <v>2.9</v>
      </c>
      <c r="AC197" s="37" t="n">
        <v>2.9</v>
      </c>
      <c r="AD197" s="37" t="n">
        <v>2.9</v>
      </c>
      <c r="AE197" s="37" t="n">
        <v>2.9</v>
      </c>
      <c r="AF197" s="37" t="n">
        <v>2.9</v>
      </c>
      <c r="AG197" s="37" t="n">
        <v>2.9</v>
      </c>
      <c r="AH197" s="37" t="n">
        <v>2.9</v>
      </c>
      <c r="AI197" s="37" t="n">
        <v>2.9</v>
      </c>
      <c r="AJ197" s="37" t="n">
        <v>2.9</v>
      </c>
      <c r="AK197" s="37" t="n">
        <v>2.9</v>
      </c>
      <c r="AL197" s="37" t="n">
        <v>2.9</v>
      </c>
      <c r="AM197" s="37" t="n">
        <v>2.9</v>
      </c>
      <c r="AN197" s="37" t="n">
        <v>2.9</v>
      </c>
      <c r="AO197" s="37" t="n">
        <v>2.9</v>
      </c>
      <c r="AP197" s="37" t="n">
        <v>2.9</v>
      </c>
      <c r="AQ197" s="37" t="n">
        <v>2.9</v>
      </c>
      <c r="AR197" s="37" t="n">
        <v>2.9</v>
      </c>
      <c r="AS197" s="37" t="n">
        <v>2.9</v>
      </c>
      <c r="AT197" s="37" t="n">
        <v>2.9</v>
      </c>
      <c r="AU197" s="37" t="n">
        <v>2.9</v>
      </c>
      <c r="AV197" s="37" t="n">
        <v>2.9</v>
      </c>
      <c r="AW197" s="37" t="n">
        <v>2.9</v>
      </c>
      <c r="AX197" s="37" t="n">
        <v>2.9</v>
      </c>
      <c r="AY197" s="37" t="n">
        <v>2.9</v>
      </c>
      <c r="AZ197" s="37" t="n">
        <v>2.9</v>
      </c>
    </row>
    <row r="198" customFormat="false" ht="148.5" hidden="false" customHeight="true" outlineLevel="0" collapsed="false">
      <c r="A198" s="48" t="s">
        <v>394</v>
      </c>
      <c r="B198" s="23" t="s">
        <v>395</v>
      </c>
      <c r="C198" s="37" t="n">
        <v>2.9</v>
      </c>
      <c r="D198" s="37" t="n">
        <v>2.9</v>
      </c>
      <c r="E198" s="37" t="n">
        <v>2.9</v>
      </c>
      <c r="F198" s="37" t="n">
        <v>2.9</v>
      </c>
      <c r="G198" s="37" t="n">
        <v>2.9</v>
      </c>
      <c r="H198" s="37" t="n">
        <v>2.9</v>
      </c>
      <c r="I198" s="37" t="n">
        <v>2.9</v>
      </c>
      <c r="J198" s="37" t="n">
        <v>2.9</v>
      </c>
      <c r="K198" s="37" t="n">
        <v>2.9</v>
      </c>
      <c r="L198" s="37" t="n">
        <v>2.9</v>
      </c>
      <c r="M198" s="37" t="n">
        <v>2.9</v>
      </c>
      <c r="N198" s="37" t="n">
        <v>2.9</v>
      </c>
      <c r="O198" s="37" t="n">
        <v>2.9</v>
      </c>
      <c r="P198" s="37" t="n">
        <v>2.9</v>
      </c>
      <c r="Q198" s="37" t="n">
        <v>2.9</v>
      </c>
      <c r="R198" s="37" t="n">
        <v>2.9</v>
      </c>
      <c r="S198" s="37" t="n">
        <v>2.9</v>
      </c>
      <c r="T198" s="37" t="n">
        <v>2.9</v>
      </c>
      <c r="U198" s="37" t="n">
        <v>2.9</v>
      </c>
      <c r="V198" s="37" t="n">
        <v>2.9</v>
      </c>
      <c r="W198" s="37" t="n">
        <v>2.9</v>
      </c>
      <c r="X198" s="37" t="n">
        <v>2.9</v>
      </c>
      <c r="Y198" s="37" t="n">
        <v>2.9</v>
      </c>
      <c r="Z198" s="37" t="n">
        <v>2.9</v>
      </c>
      <c r="AA198" s="37" t="n">
        <v>2.9</v>
      </c>
      <c r="AB198" s="37" t="n">
        <v>2.9</v>
      </c>
      <c r="AC198" s="37" t="n">
        <v>2.9</v>
      </c>
      <c r="AD198" s="37" t="n">
        <v>2.9</v>
      </c>
      <c r="AE198" s="37" t="n">
        <v>2.9</v>
      </c>
      <c r="AF198" s="37" t="n">
        <v>2.9</v>
      </c>
      <c r="AG198" s="37" t="n">
        <v>2.9</v>
      </c>
      <c r="AH198" s="37" t="n">
        <v>2.9</v>
      </c>
      <c r="AI198" s="37" t="n">
        <v>2.9</v>
      </c>
      <c r="AJ198" s="37" t="n">
        <v>2.9</v>
      </c>
      <c r="AK198" s="37" t="n">
        <v>2.9</v>
      </c>
      <c r="AL198" s="37" t="n">
        <v>2.9</v>
      </c>
      <c r="AM198" s="37" t="n">
        <v>2.9</v>
      </c>
      <c r="AN198" s="37" t="n">
        <v>2.9</v>
      </c>
      <c r="AO198" s="37" t="n">
        <v>2.9</v>
      </c>
      <c r="AP198" s="37" t="n">
        <v>2.9</v>
      </c>
      <c r="AQ198" s="37" t="n">
        <v>2.9</v>
      </c>
      <c r="AR198" s="37" t="n">
        <v>2.9</v>
      </c>
      <c r="AS198" s="37" t="n">
        <v>2.9</v>
      </c>
      <c r="AT198" s="37" t="n">
        <v>2.9</v>
      </c>
      <c r="AU198" s="37" t="n">
        <v>2.9</v>
      </c>
      <c r="AV198" s="37" t="n">
        <v>2.9</v>
      </c>
      <c r="AW198" s="37" t="n">
        <v>2.9</v>
      </c>
      <c r="AX198" s="37" t="n">
        <v>2.9</v>
      </c>
      <c r="AY198" s="37" t="n">
        <v>2.9</v>
      </c>
      <c r="AZ198" s="37" t="n">
        <v>2.9</v>
      </c>
    </row>
    <row r="199" customFormat="false" ht="26.85" hidden="false" customHeight="true" outlineLevel="0" collapsed="false">
      <c r="A199" s="51" t="s">
        <v>396</v>
      </c>
      <c r="B199" s="51"/>
      <c r="C199" s="51"/>
      <c r="D199" s="51"/>
      <c r="E199" s="51"/>
      <c r="F199" s="51"/>
      <c r="G199" s="51"/>
      <c r="H199" s="51"/>
      <c r="I199" s="51"/>
      <c r="J199" s="51"/>
      <c r="K199" s="51"/>
      <c r="L199" s="51"/>
      <c r="M199" s="51"/>
      <c r="N199" s="51"/>
      <c r="O199" s="51"/>
      <c r="P199" s="51"/>
      <c r="Q199" s="51"/>
      <c r="R199" s="51"/>
      <c r="S199" s="51"/>
      <c r="T199" s="51"/>
      <c r="U199" s="51"/>
      <c r="V199" s="51"/>
      <c r="W199" s="51"/>
      <c r="X199" s="51"/>
      <c r="Y199" s="51"/>
      <c r="Z199" s="51"/>
      <c r="AA199" s="51"/>
      <c r="AB199" s="51"/>
      <c r="AC199" s="51"/>
      <c r="AD199" s="51"/>
      <c r="AE199" s="51"/>
      <c r="AF199" s="51"/>
      <c r="AG199" s="51"/>
      <c r="AH199" s="51"/>
      <c r="AI199" s="51"/>
      <c r="AJ199" s="51"/>
      <c r="AK199" s="51"/>
      <c r="AL199" s="51"/>
      <c r="AM199" s="51"/>
      <c r="AN199" s="51"/>
      <c r="AO199" s="51"/>
      <c r="AP199" s="51"/>
      <c r="AQ199" s="51"/>
      <c r="AR199" s="51"/>
      <c r="AS199" s="51"/>
      <c r="AT199" s="51"/>
      <c r="AU199" s="51"/>
      <c r="AV199" s="51"/>
      <c r="AW199" s="51"/>
      <c r="AX199" s="51"/>
      <c r="AY199" s="51"/>
      <c r="AZ199" s="51"/>
    </row>
    <row r="200" customFormat="false" ht="124.85" hidden="false" customHeight="true" outlineLevel="0" collapsed="false">
      <c r="A200" s="48" t="s">
        <v>397</v>
      </c>
      <c r="B200" s="23" t="s">
        <v>398</v>
      </c>
      <c r="C200" s="43"/>
      <c r="D200" s="43"/>
      <c r="E200" s="43"/>
      <c r="F200" s="43"/>
      <c r="G200" s="43"/>
      <c r="H200" s="43"/>
      <c r="I200" s="43"/>
      <c r="J200" s="43"/>
      <c r="K200" s="43"/>
      <c r="L200" s="43"/>
      <c r="M200" s="43"/>
      <c r="N200" s="43"/>
      <c r="O200" s="43"/>
      <c r="P200" s="43"/>
      <c r="Q200" s="43"/>
      <c r="R200" s="43"/>
      <c r="S200" s="43"/>
      <c r="T200" s="43"/>
      <c r="U200" s="43"/>
      <c r="V200" s="43"/>
      <c r="W200" s="43"/>
      <c r="X200" s="43"/>
      <c r="Y200" s="43"/>
      <c r="Z200" s="43"/>
      <c r="AA200" s="43"/>
      <c r="AB200" s="43"/>
      <c r="AC200" s="43"/>
      <c r="AD200" s="43"/>
      <c r="AE200" s="43"/>
      <c r="AF200" s="43"/>
      <c r="AG200" s="43"/>
      <c r="AH200" s="43"/>
      <c r="AI200" s="43"/>
      <c r="AJ200" s="43"/>
      <c r="AK200" s="43"/>
      <c r="AL200" s="43"/>
      <c r="AM200" s="43"/>
      <c r="AN200" s="43"/>
      <c r="AO200" s="43"/>
      <c r="AP200" s="43"/>
      <c r="AQ200" s="43"/>
      <c r="AR200" s="43"/>
      <c r="AS200" s="43"/>
      <c r="AT200" s="43"/>
      <c r="AU200" s="43"/>
      <c r="AV200" s="43"/>
      <c r="AW200" s="43"/>
      <c r="AX200" s="43"/>
      <c r="AY200" s="43"/>
      <c r="AZ200" s="43"/>
    </row>
    <row r="201" customFormat="false" ht="198.75" hidden="false" customHeight="true" outlineLevel="0" collapsed="false">
      <c r="A201" s="48" t="s">
        <v>399</v>
      </c>
      <c r="B201" s="23" t="s">
        <v>400</v>
      </c>
      <c r="C201" s="45"/>
      <c r="D201" s="45"/>
      <c r="E201" s="45" t="s">
        <v>401</v>
      </c>
      <c r="F201" s="45" t="s">
        <v>401</v>
      </c>
      <c r="G201" s="45" t="s">
        <v>401</v>
      </c>
      <c r="H201" s="45" t="s">
        <v>401</v>
      </c>
      <c r="I201" s="45" t="s">
        <v>401</v>
      </c>
      <c r="J201" s="45" t="s">
        <v>401</v>
      </c>
      <c r="K201" s="45" t="s">
        <v>401</v>
      </c>
      <c r="L201" s="45" t="s">
        <v>401</v>
      </c>
      <c r="M201" s="45" t="s">
        <v>401</v>
      </c>
      <c r="N201" s="45" t="s">
        <v>401</v>
      </c>
      <c r="O201" s="45" t="s">
        <v>401</v>
      </c>
      <c r="P201" s="45" t="s">
        <v>401</v>
      </c>
      <c r="Q201" s="45" t="s">
        <v>401</v>
      </c>
      <c r="R201" s="45" t="s">
        <v>401</v>
      </c>
      <c r="S201" s="45" t="s">
        <v>401</v>
      </c>
      <c r="T201" s="45" t="s">
        <v>401</v>
      </c>
      <c r="U201" s="45" t="s">
        <v>401</v>
      </c>
      <c r="V201" s="45" t="s">
        <v>401</v>
      </c>
      <c r="W201" s="45" t="s">
        <v>401</v>
      </c>
      <c r="X201" s="45" t="s">
        <v>401</v>
      </c>
      <c r="Y201" s="45" t="s">
        <v>401</v>
      </c>
      <c r="Z201" s="45" t="s">
        <v>401</v>
      </c>
      <c r="AA201" s="45" t="s">
        <v>401</v>
      </c>
      <c r="AB201" s="45" t="s">
        <v>401</v>
      </c>
      <c r="AC201" s="45" t="s">
        <v>401</v>
      </c>
      <c r="AD201" s="45" t="s">
        <v>401</v>
      </c>
      <c r="AE201" s="45" t="s">
        <v>401</v>
      </c>
      <c r="AF201" s="45" t="s">
        <v>401</v>
      </c>
      <c r="AG201" s="45" t="s">
        <v>401</v>
      </c>
      <c r="AH201" s="45" t="s">
        <v>401</v>
      </c>
      <c r="AI201" s="45" t="s">
        <v>401</v>
      </c>
      <c r="AJ201" s="45" t="s">
        <v>401</v>
      </c>
      <c r="AK201" s="45" t="s">
        <v>401</v>
      </c>
      <c r="AL201" s="45" t="s">
        <v>401</v>
      </c>
      <c r="AM201" s="45" t="s">
        <v>401</v>
      </c>
      <c r="AN201" s="45" t="s">
        <v>401</v>
      </c>
      <c r="AO201" s="45" t="s">
        <v>401</v>
      </c>
      <c r="AP201" s="45" t="s">
        <v>401</v>
      </c>
      <c r="AQ201" s="45" t="s">
        <v>401</v>
      </c>
      <c r="AR201" s="45" t="s">
        <v>401</v>
      </c>
      <c r="AS201" s="45" t="s">
        <v>401</v>
      </c>
      <c r="AT201" s="45" t="s">
        <v>401</v>
      </c>
      <c r="AU201" s="45" t="s">
        <v>401</v>
      </c>
      <c r="AV201" s="45" t="s">
        <v>401</v>
      </c>
      <c r="AW201" s="45" t="s">
        <v>401</v>
      </c>
      <c r="AX201" s="45" t="s">
        <v>401</v>
      </c>
      <c r="AY201" s="45" t="s">
        <v>401</v>
      </c>
      <c r="AZ201" s="45" t="s">
        <v>401</v>
      </c>
    </row>
    <row r="202" customFormat="false" ht="181.75" hidden="false" customHeight="true" outlineLevel="0" collapsed="false">
      <c r="A202" s="48" t="s">
        <v>402</v>
      </c>
      <c r="B202" s="49" t="s">
        <v>403</v>
      </c>
      <c r="C202" s="45"/>
      <c r="D202" s="45"/>
      <c r="E202" s="45" t="s">
        <v>401</v>
      </c>
      <c r="F202" s="45" t="s">
        <v>401</v>
      </c>
      <c r="G202" s="45" t="s">
        <v>401</v>
      </c>
      <c r="H202" s="45" t="s">
        <v>401</v>
      </c>
      <c r="I202" s="45" t="s">
        <v>401</v>
      </c>
      <c r="J202" s="45" t="s">
        <v>401</v>
      </c>
      <c r="K202" s="45" t="s">
        <v>401</v>
      </c>
      <c r="L202" s="45" t="s">
        <v>401</v>
      </c>
      <c r="M202" s="45" t="s">
        <v>401</v>
      </c>
      <c r="N202" s="45" t="s">
        <v>401</v>
      </c>
      <c r="O202" s="45" t="s">
        <v>401</v>
      </c>
      <c r="P202" s="45" t="s">
        <v>401</v>
      </c>
      <c r="Q202" s="45" t="s">
        <v>401</v>
      </c>
      <c r="R202" s="45" t="s">
        <v>401</v>
      </c>
      <c r="S202" s="45" t="s">
        <v>401</v>
      </c>
      <c r="T202" s="45" t="s">
        <v>401</v>
      </c>
      <c r="U202" s="45" t="s">
        <v>401</v>
      </c>
      <c r="V202" s="45" t="s">
        <v>401</v>
      </c>
      <c r="W202" s="45" t="s">
        <v>401</v>
      </c>
      <c r="X202" s="45" t="s">
        <v>401</v>
      </c>
      <c r="Y202" s="45" t="s">
        <v>401</v>
      </c>
      <c r="Z202" s="45" t="s">
        <v>401</v>
      </c>
      <c r="AA202" s="45" t="s">
        <v>401</v>
      </c>
      <c r="AB202" s="45" t="s">
        <v>401</v>
      </c>
      <c r="AC202" s="45" t="s">
        <v>401</v>
      </c>
      <c r="AD202" s="45" t="s">
        <v>401</v>
      </c>
      <c r="AE202" s="45" t="s">
        <v>401</v>
      </c>
      <c r="AF202" s="45" t="s">
        <v>401</v>
      </c>
      <c r="AG202" s="45" t="s">
        <v>401</v>
      </c>
      <c r="AH202" s="45" t="s">
        <v>401</v>
      </c>
      <c r="AI202" s="45" t="s">
        <v>401</v>
      </c>
      <c r="AJ202" s="45" t="s">
        <v>401</v>
      </c>
      <c r="AK202" s="45" t="s">
        <v>401</v>
      </c>
      <c r="AL202" s="45" t="s">
        <v>401</v>
      </c>
      <c r="AM202" s="45" t="s">
        <v>401</v>
      </c>
      <c r="AN202" s="45" t="s">
        <v>401</v>
      </c>
      <c r="AO202" s="45" t="s">
        <v>401</v>
      </c>
      <c r="AP202" s="45" t="s">
        <v>401</v>
      </c>
      <c r="AQ202" s="45" t="s">
        <v>401</v>
      </c>
      <c r="AR202" s="45" t="s">
        <v>401</v>
      </c>
      <c r="AS202" s="45" t="s">
        <v>401</v>
      </c>
      <c r="AT202" s="45" t="s">
        <v>401</v>
      </c>
      <c r="AU202" s="45" t="s">
        <v>401</v>
      </c>
      <c r="AV202" s="45" t="s">
        <v>401</v>
      </c>
      <c r="AW202" s="45" t="s">
        <v>401</v>
      </c>
      <c r="AX202" s="45" t="s">
        <v>401</v>
      </c>
      <c r="AY202" s="45" t="s">
        <v>401</v>
      </c>
      <c r="AZ202" s="45" t="s">
        <v>401</v>
      </c>
    </row>
    <row r="203" customFormat="false" ht="62.8" hidden="false" customHeight="true" outlineLevel="0" collapsed="false">
      <c r="A203" s="51" t="s">
        <v>404</v>
      </c>
      <c r="B203" s="51"/>
      <c r="C203" s="51"/>
      <c r="D203" s="51"/>
      <c r="E203" s="51"/>
      <c r="F203" s="51"/>
      <c r="G203" s="51"/>
      <c r="H203" s="51"/>
      <c r="I203" s="51"/>
      <c r="J203" s="51"/>
      <c r="K203" s="51"/>
      <c r="L203" s="51"/>
      <c r="M203" s="51"/>
      <c r="N203" s="51"/>
      <c r="O203" s="51"/>
      <c r="P203" s="51"/>
      <c r="Q203" s="51"/>
      <c r="R203" s="51"/>
      <c r="S203" s="51"/>
      <c r="T203" s="51"/>
      <c r="U203" s="51"/>
      <c r="V203" s="51"/>
      <c r="W203" s="51"/>
      <c r="X203" s="51"/>
      <c r="Y203" s="51"/>
      <c r="Z203" s="51"/>
      <c r="AA203" s="51"/>
      <c r="AB203" s="51"/>
      <c r="AC203" s="51"/>
      <c r="AD203" s="51"/>
      <c r="AE203" s="51"/>
      <c r="AF203" s="51"/>
      <c r="AG203" s="51"/>
      <c r="AH203" s="51"/>
      <c r="AI203" s="51"/>
      <c r="AJ203" s="51"/>
      <c r="AK203" s="51"/>
      <c r="AL203" s="51"/>
      <c r="AM203" s="51"/>
      <c r="AN203" s="51"/>
      <c r="AO203" s="51"/>
      <c r="AP203" s="51"/>
      <c r="AQ203" s="51"/>
      <c r="AR203" s="51"/>
      <c r="AS203" s="51"/>
      <c r="AT203" s="51"/>
      <c r="AU203" s="51"/>
      <c r="AV203" s="51"/>
      <c r="AW203" s="51"/>
      <c r="AX203" s="51"/>
      <c r="AY203" s="51"/>
      <c r="AZ203" s="51"/>
    </row>
    <row r="204" customFormat="false" ht="497.25" hidden="false" customHeight="true" outlineLevel="0" collapsed="false">
      <c r="A204" s="48" t="s">
        <v>405</v>
      </c>
      <c r="B204" s="23" t="s">
        <v>406</v>
      </c>
      <c r="C204" s="38"/>
      <c r="D204" s="38"/>
      <c r="E204" s="38"/>
      <c r="F204" s="38"/>
      <c r="G204" s="38"/>
      <c r="H204" s="38"/>
      <c r="I204" s="38"/>
      <c r="J204" s="38"/>
      <c r="K204" s="38"/>
      <c r="L204" s="38"/>
      <c r="M204" s="38"/>
      <c r="N204" s="38"/>
      <c r="O204" s="38"/>
      <c r="P204" s="38"/>
      <c r="Q204" s="38"/>
      <c r="R204" s="38"/>
      <c r="S204" s="38"/>
      <c r="T204" s="38"/>
      <c r="U204" s="38"/>
      <c r="V204" s="38"/>
      <c r="W204" s="38"/>
      <c r="X204" s="38"/>
      <c r="Y204" s="38"/>
      <c r="Z204" s="38"/>
      <c r="AA204" s="38"/>
      <c r="AB204" s="38"/>
      <c r="AC204" s="38"/>
      <c r="AD204" s="38"/>
      <c r="AE204" s="38"/>
      <c r="AF204" s="38"/>
      <c r="AG204" s="38"/>
      <c r="AH204" s="38"/>
      <c r="AI204" s="38"/>
      <c r="AJ204" s="38"/>
      <c r="AK204" s="38"/>
      <c r="AL204" s="38"/>
      <c r="AM204" s="38"/>
      <c r="AN204" s="38"/>
      <c r="AO204" s="38"/>
      <c r="AP204" s="38"/>
      <c r="AQ204" s="38"/>
      <c r="AR204" s="38"/>
      <c r="AS204" s="38"/>
      <c r="AT204" s="38"/>
      <c r="AU204" s="38"/>
      <c r="AV204" s="38"/>
      <c r="AW204" s="38"/>
      <c r="AX204" s="38"/>
      <c r="AY204" s="38"/>
      <c r="AZ204" s="38"/>
    </row>
    <row r="205" customFormat="false" ht="193.55" hidden="false" customHeight="true" outlineLevel="0" collapsed="false">
      <c r="A205" s="48" t="s">
        <v>407</v>
      </c>
      <c r="B205" s="23" t="s">
        <v>408</v>
      </c>
      <c r="C205" s="37" t="n">
        <v>1</v>
      </c>
      <c r="D205" s="37" t="n">
        <v>1</v>
      </c>
      <c r="E205" s="37" t="n">
        <v>3.08</v>
      </c>
      <c r="F205" s="37" t="n">
        <v>3.98</v>
      </c>
      <c r="G205" s="37" t="n">
        <v>4</v>
      </c>
      <c r="H205" s="37" t="n">
        <v>3.05</v>
      </c>
      <c r="I205" s="37" t="n">
        <v>2.67</v>
      </c>
      <c r="J205" s="37"/>
      <c r="K205" s="37" t="n">
        <v>4.45</v>
      </c>
      <c r="L205" s="37" t="n">
        <v>3.97</v>
      </c>
      <c r="M205" s="37" t="n">
        <v>4.16</v>
      </c>
      <c r="N205" s="37" t="n">
        <v>3.07</v>
      </c>
      <c r="O205" s="37" t="n">
        <v>4.64</v>
      </c>
      <c r="P205" s="37" t="n">
        <v>3.07</v>
      </c>
      <c r="Q205" s="37" t="n">
        <v>4.64</v>
      </c>
      <c r="R205" s="37" t="n">
        <v>3.34</v>
      </c>
      <c r="S205" s="37" t="n">
        <v>3.73</v>
      </c>
      <c r="T205" s="37" t="n">
        <v>3.34</v>
      </c>
      <c r="U205" s="37" t="n">
        <v>2.95</v>
      </c>
      <c r="V205" s="37" t="n">
        <v>4.46</v>
      </c>
      <c r="W205" s="37" t="n">
        <v>2.78</v>
      </c>
      <c r="X205" s="37" t="n">
        <v>2.78</v>
      </c>
      <c r="Y205" s="37" t="n">
        <v>2.78</v>
      </c>
      <c r="Z205" s="37" t="n">
        <v>2.78</v>
      </c>
      <c r="AA205" s="37" t="n">
        <v>2.78</v>
      </c>
      <c r="AB205" s="37" t="n">
        <v>2.78</v>
      </c>
      <c r="AC205" s="37" t="n">
        <v>2.78</v>
      </c>
      <c r="AD205" s="37" t="n">
        <v>2.08</v>
      </c>
      <c r="AE205" s="37" t="n">
        <v>2.08</v>
      </c>
      <c r="AF205" s="37" t="n">
        <v>2.08</v>
      </c>
      <c r="AG205" s="37" t="n">
        <v>2.45</v>
      </c>
      <c r="AH205" s="37" t="n">
        <v>3.05</v>
      </c>
      <c r="AI205" s="37" t="n">
        <v>3.05</v>
      </c>
      <c r="AJ205" s="37" t="n">
        <v>3.05</v>
      </c>
      <c r="AK205" s="37" t="n">
        <v>3.28</v>
      </c>
      <c r="AL205" s="37" t="n">
        <v>3.98</v>
      </c>
      <c r="AM205" s="37" t="n">
        <v>3.98</v>
      </c>
      <c r="AN205" s="37" t="n">
        <v>1.95</v>
      </c>
      <c r="AO205" s="37" t="n">
        <v>3.14</v>
      </c>
      <c r="AP205" s="37" t="n">
        <v>2.93</v>
      </c>
      <c r="AQ205" s="37" t="n">
        <v>2.93</v>
      </c>
      <c r="AR205" s="37" t="n">
        <v>2.93</v>
      </c>
      <c r="AS205" s="37" t="n">
        <v>3.04</v>
      </c>
      <c r="AT205" s="37" t="n">
        <v>2.85</v>
      </c>
      <c r="AU205" s="37" t="n">
        <v>2.85</v>
      </c>
      <c r="AV205" s="37" t="n">
        <v>2.85</v>
      </c>
      <c r="AW205" s="37" t="n">
        <v>5.43</v>
      </c>
      <c r="AX205" s="37" t="n">
        <v>2.85</v>
      </c>
      <c r="AY205" s="37" t="n">
        <v>2.85</v>
      </c>
      <c r="AZ205" s="37" t="n">
        <v>2.85</v>
      </c>
    </row>
    <row r="206" customFormat="false" ht="560.05" hidden="false" customHeight="true" outlineLevel="0" collapsed="false">
      <c r="A206" s="48" t="s">
        <v>409</v>
      </c>
      <c r="B206" s="23" t="s">
        <v>410</v>
      </c>
      <c r="C206" s="37" t="n">
        <v>1</v>
      </c>
      <c r="D206" s="37" t="n">
        <v>1</v>
      </c>
      <c r="E206" s="37" t="n">
        <v>3.08</v>
      </c>
      <c r="F206" s="37" t="n">
        <v>3.98</v>
      </c>
      <c r="G206" s="37" t="n">
        <v>4</v>
      </c>
      <c r="H206" s="37" t="n">
        <v>3.05</v>
      </c>
      <c r="I206" s="37" t="n">
        <v>2.67</v>
      </c>
      <c r="J206" s="37"/>
      <c r="K206" s="37" t="n">
        <v>4.45</v>
      </c>
      <c r="L206" s="37" t="n">
        <v>3.97</v>
      </c>
      <c r="M206" s="37" t="n">
        <v>4.16</v>
      </c>
      <c r="N206" s="37" t="n">
        <v>3.07</v>
      </c>
      <c r="O206" s="37" t="n">
        <v>4.64</v>
      </c>
      <c r="P206" s="37" t="n">
        <v>3.07</v>
      </c>
      <c r="Q206" s="37" t="n">
        <v>4.64</v>
      </c>
      <c r="R206" s="37" t="n">
        <v>3.34</v>
      </c>
      <c r="S206" s="37" t="n">
        <v>3.73</v>
      </c>
      <c r="T206" s="37" t="n">
        <v>3.34</v>
      </c>
      <c r="U206" s="37" t="n">
        <v>2.95</v>
      </c>
      <c r="V206" s="37" t="n">
        <v>4.46</v>
      </c>
      <c r="W206" s="37" t="n">
        <v>2.78</v>
      </c>
      <c r="X206" s="37" t="n">
        <v>2.78</v>
      </c>
      <c r="Y206" s="37" t="n">
        <v>2.78</v>
      </c>
      <c r="Z206" s="37" t="n">
        <v>2.78</v>
      </c>
      <c r="AA206" s="37" t="n">
        <v>2.78</v>
      </c>
      <c r="AB206" s="37" t="n">
        <v>2.78</v>
      </c>
      <c r="AC206" s="37" t="n">
        <v>2.78</v>
      </c>
      <c r="AD206" s="37" t="n">
        <v>2.08</v>
      </c>
      <c r="AE206" s="37" t="n">
        <v>2.08</v>
      </c>
      <c r="AF206" s="37" t="n">
        <v>2.08</v>
      </c>
      <c r="AG206" s="37" t="n">
        <v>2.45</v>
      </c>
      <c r="AH206" s="37" t="n">
        <v>3.05</v>
      </c>
      <c r="AI206" s="37" t="n">
        <v>3.05</v>
      </c>
      <c r="AJ206" s="37" t="n">
        <v>3.05</v>
      </c>
      <c r="AK206" s="37" t="n">
        <v>3.28</v>
      </c>
      <c r="AL206" s="37" t="n">
        <v>3.98</v>
      </c>
      <c r="AM206" s="37" t="n">
        <v>3.98</v>
      </c>
      <c r="AN206" s="37" t="n">
        <v>1.95</v>
      </c>
      <c r="AO206" s="37" t="n">
        <v>3.14</v>
      </c>
      <c r="AP206" s="37" t="n">
        <v>2.93</v>
      </c>
      <c r="AQ206" s="37" t="n">
        <v>2.93</v>
      </c>
      <c r="AR206" s="37" t="n">
        <v>2.93</v>
      </c>
      <c r="AS206" s="37" t="n">
        <v>3.04</v>
      </c>
      <c r="AT206" s="37" t="n">
        <v>2.85</v>
      </c>
      <c r="AU206" s="37" t="n">
        <v>2.85</v>
      </c>
      <c r="AV206" s="37" t="n">
        <v>2.85</v>
      </c>
      <c r="AW206" s="37" t="n">
        <v>5.43</v>
      </c>
      <c r="AX206" s="37" t="n">
        <v>2.85</v>
      </c>
      <c r="AY206" s="37" t="n">
        <v>2.85</v>
      </c>
      <c r="AZ206" s="37" t="n">
        <v>2.85</v>
      </c>
    </row>
    <row r="207" customFormat="false" ht="311.8" hidden="false" customHeight="true" outlineLevel="0" collapsed="false">
      <c r="A207" s="48" t="s">
        <v>411</v>
      </c>
      <c r="B207" s="23" t="s">
        <v>412</v>
      </c>
      <c r="C207" s="37" t="n">
        <v>1</v>
      </c>
      <c r="D207" s="37" t="n">
        <v>1</v>
      </c>
      <c r="E207" s="37" t="n">
        <v>3.08</v>
      </c>
      <c r="F207" s="37" t="n">
        <v>3.98</v>
      </c>
      <c r="G207" s="37" t="n">
        <v>4</v>
      </c>
      <c r="H207" s="37" t="n">
        <v>3.05</v>
      </c>
      <c r="I207" s="37" t="n">
        <v>2.67</v>
      </c>
      <c r="J207" s="37"/>
      <c r="K207" s="37" t="n">
        <v>4.45</v>
      </c>
      <c r="L207" s="37" t="n">
        <v>3.97</v>
      </c>
      <c r="M207" s="37" t="n">
        <v>4.16</v>
      </c>
      <c r="N207" s="37" t="n">
        <v>3.07</v>
      </c>
      <c r="O207" s="37" t="n">
        <v>4.64</v>
      </c>
      <c r="P207" s="37" t="n">
        <v>3.07</v>
      </c>
      <c r="Q207" s="37" t="n">
        <v>4.64</v>
      </c>
      <c r="R207" s="37" t="n">
        <v>3.34</v>
      </c>
      <c r="S207" s="37" t="n">
        <v>3.73</v>
      </c>
      <c r="T207" s="37" t="n">
        <v>3.34</v>
      </c>
      <c r="U207" s="37" t="n">
        <v>2.95</v>
      </c>
      <c r="V207" s="37" t="n">
        <v>4.46</v>
      </c>
      <c r="W207" s="37" t="n">
        <v>2.78</v>
      </c>
      <c r="X207" s="37" t="n">
        <v>2.78</v>
      </c>
      <c r="Y207" s="37" t="n">
        <v>2.78</v>
      </c>
      <c r="Z207" s="37" t="n">
        <v>2.78</v>
      </c>
      <c r="AA207" s="37" t="n">
        <v>2.78</v>
      </c>
      <c r="AB207" s="37" t="n">
        <v>2.78</v>
      </c>
      <c r="AC207" s="37" t="n">
        <v>2.78</v>
      </c>
      <c r="AD207" s="37" t="n">
        <v>2.08</v>
      </c>
      <c r="AE207" s="37" t="n">
        <v>2.08</v>
      </c>
      <c r="AF207" s="37" t="n">
        <v>2.08</v>
      </c>
      <c r="AG207" s="37" t="n">
        <v>2.45</v>
      </c>
      <c r="AH207" s="37" t="n">
        <v>3.05</v>
      </c>
      <c r="AI207" s="37" t="n">
        <v>3.05</v>
      </c>
      <c r="AJ207" s="37" t="n">
        <v>3.05</v>
      </c>
      <c r="AK207" s="37" t="n">
        <v>3.28</v>
      </c>
      <c r="AL207" s="37" t="n">
        <v>3.98</v>
      </c>
      <c r="AM207" s="37" t="n">
        <v>3.98</v>
      </c>
      <c r="AN207" s="37" t="n">
        <v>1.95</v>
      </c>
      <c r="AO207" s="37" t="n">
        <v>3.14</v>
      </c>
      <c r="AP207" s="37" t="n">
        <v>2.93</v>
      </c>
      <c r="AQ207" s="37" t="n">
        <v>2.93</v>
      </c>
      <c r="AR207" s="37" t="n">
        <v>2.93</v>
      </c>
      <c r="AS207" s="37" t="n">
        <v>3.04</v>
      </c>
      <c r="AT207" s="37" t="n">
        <v>2.85</v>
      </c>
      <c r="AU207" s="37" t="n">
        <v>2.85</v>
      </c>
      <c r="AV207" s="37" t="n">
        <v>2.85</v>
      </c>
      <c r="AW207" s="37" t="n">
        <v>5.43</v>
      </c>
      <c r="AX207" s="37" t="n">
        <v>2.85</v>
      </c>
      <c r="AY207" s="37" t="n">
        <v>2.85</v>
      </c>
      <c r="AZ207" s="37" t="n">
        <v>2.85</v>
      </c>
    </row>
    <row r="208" customFormat="false" ht="431.5" hidden="false" customHeight="true" outlineLevel="0" collapsed="false">
      <c r="A208" s="48" t="s">
        <v>413</v>
      </c>
      <c r="B208" s="23" t="s">
        <v>414</v>
      </c>
      <c r="C208" s="37" t="n">
        <v>1</v>
      </c>
      <c r="D208" s="37" t="n">
        <v>1</v>
      </c>
      <c r="E208" s="37" t="n">
        <v>3.08</v>
      </c>
      <c r="F208" s="37" t="n">
        <v>3.98</v>
      </c>
      <c r="G208" s="37" t="n">
        <v>4</v>
      </c>
      <c r="H208" s="37" t="n">
        <v>3.05</v>
      </c>
      <c r="I208" s="37" t="n">
        <v>2.67</v>
      </c>
      <c r="J208" s="37"/>
      <c r="K208" s="37" t="n">
        <v>4.45</v>
      </c>
      <c r="L208" s="37" t="n">
        <v>3.97</v>
      </c>
      <c r="M208" s="37" t="n">
        <v>4.16</v>
      </c>
      <c r="N208" s="37" t="n">
        <v>3.07</v>
      </c>
      <c r="O208" s="37" t="n">
        <v>4.64</v>
      </c>
      <c r="P208" s="37" t="n">
        <v>3.07</v>
      </c>
      <c r="Q208" s="37" t="n">
        <v>4.64</v>
      </c>
      <c r="R208" s="37" t="n">
        <v>3.34</v>
      </c>
      <c r="S208" s="37" t="n">
        <v>3.73</v>
      </c>
      <c r="T208" s="37" t="n">
        <v>3.34</v>
      </c>
      <c r="U208" s="37" t="n">
        <v>2.95</v>
      </c>
      <c r="V208" s="37" t="n">
        <v>4.46</v>
      </c>
      <c r="W208" s="37" t="n">
        <v>2.78</v>
      </c>
      <c r="X208" s="37" t="n">
        <v>2.78</v>
      </c>
      <c r="Y208" s="37" t="n">
        <v>2.78</v>
      </c>
      <c r="Z208" s="37" t="n">
        <v>2.78</v>
      </c>
      <c r="AA208" s="37" t="n">
        <v>2.78</v>
      </c>
      <c r="AB208" s="37" t="n">
        <v>2.78</v>
      </c>
      <c r="AC208" s="37" t="n">
        <v>2.78</v>
      </c>
      <c r="AD208" s="37" t="n">
        <v>2.08</v>
      </c>
      <c r="AE208" s="37" t="n">
        <v>2.08</v>
      </c>
      <c r="AF208" s="37" t="n">
        <v>2.08</v>
      </c>
      <c r="AG208" s="37" t="n">
        <v>2.45</v>
      </c>
      <c r="AH208" s="37" t="n">
        <v>3.05</v>
      </c>
      <c r="AI208" s="37" t="n">
        <v>3.05</v>
      </c>
      <c r="AJ208" s="37" t="n">
        <v>3.05</v>
      </c>
      <c r="AK208" s="37" t="n">
        <v>3.28</v>
      </c>
      <c r="AL208" s="37" t="n">
        <v>3.98</v>
      </c>
      <c r="AM208" s="37" t="n">
        <v>3.98</v>
      </c>
      <c r="AN208" s="37" t="n">
        <v>1.95</v>
      </c>
      <c r="AO208" s="37" t="n">
        <v>3.14</v>
      </c>
      <c r="AP208" s="37" t="n">
        <v>2.93</v>
      </c>
      <c r="AQ208" s="37" t="n">
        <v>2.93</v>
      </c>
      <c r="AR208" s="37" t="n">
        <v>2.93</v>
      </c>
      <c r="AS208" s="37" t="n">
        <v>3.04</v>
      </c>
      <c r="AT208" s="37" t="n">
        <v>2.85</v>
      </c>
      <c r="AU208" s="37" t="n">
        <v>2.85</v>
      </c>
      <c r="AV208" s="37" t="n">
        <v>2.85</v>
      </c>
      <c r="AW208" s="37" t="n">
        <v>5.43</v>
      </c>
      <c r="AX208" s="37" t="n">
        <v>2.85</v>
      </c>
      <c r="AY208" s="37" t="n">
        <v>2.85</v>
      </c>
      <c r="AZ208" s="37" t="n">
        <v>2.85</v>
      </c>
    </row>
    <row r="209" customFormat="false" ht="138.15" hidden="false" customHeight="true" outlineLevel="0" collapsed="false">
      <c r="A209" s="48" t="s">
        <v>415</v>
      </c>
      <c r="B209" s="23" t="s">
        <v>416</v>
      </c>
      <c r="C209" s="25" t="n">
        <v>1.67</v>
      </c>
      <c r="D209" s="25" t="n">
        <v>1.67</v>
      </c>
      <c r="E209" s="25" t="n">
        <v>1.66</v>
      </c>
      <c r="F209" s="25" t="n">
        <v>1.67</v>
      </c>
      <c r="G209" s="25" t="n">
        <v>1.66</v>
      </c>
      <c r="H209" s="25" t="n">
        <v>1.67</v>
      </c>
      <c r="I209" s="25" t="n">
        <v>1.67</v>
      </c>
      <c r="J209" s="37"/>
      <c r="K209" s="25" t="n">
        <v>1.67</v>
      </c>
      <c r="L209" s="25" t="n">
        <v>1.67</v>
      </c>
      <c r="M209" s="25" t="n">
        <v>1.66</v>
      </c>
      <c r="N209" s="25" t="n">
        <v>1.67</v>
      </c>
      <c r="O209" s="25" t="n">
        <v>1.66</v>
      </c>
      <c r="P209" s="25" t="n">
        <v>1.67</v>
      </c>
      <c r="Q209" s="25" t="n">
        <v>1.66</v>
      </c>
      <c r="R209" s="25" t="n">
        <v>1.67</v>
      </c>
      <c r="S209" s="25" t="n">
        <v>1.67</v>
      </c>
      <c r="T209" s="25" t="n">
        <v>1.67</v>
      </c>
      <c r="U209" s="25" t="n">
        <v>1.67</v>
      </c>
      <c r="V209" s="25" t="n">
        <v>1.66</v>
      </c>
      <c r="W209" s="25" t="n">
        <v>1.66</v>
      </c>
      <c r="X209" s="25" t="n">
        <v>1.66</v>
      </c>
      <c r="Y209" s="25" t="n">
        <v>1.66</v>
      </c>
      <c r="Z209" s="25" t="n">
        <v>1.66</v>
      </c>
      <c r="AA209" s="25" t="n">
        <v>1.66</v>
      </c>
      <c r="AB209" s="25" t="n">
        <v>1.66</v>
      </c>
      <c r="AC209" s="25" t="n">
        <v>1.66</v>
      </c>
      <c r="AD209" s="25" t="n">
        <v>1.66</v>
      </c>
      <c r="AE209" s="25" t="n">
        <v>1.66</v>
      </c>
      <c r="AF209" s="25" t="n">
        <v>1.66</v>
      </c>
      <c r="AG209" s="25" t="n">
        <v>1.67</v>
      </c>
      <c r="AH209" s="25" t="n">
        <v>1.67</v>
      </c>
      <c r="AI209" s="25" t="n">
        <v>1.67</v>
      </c>
      <c r="AJ209" s="25" t="n">
        <v>1.67</v>
      </c>
      <c r="AK209" s="25" t="n">
        <v>1.67</v>
      </c>
      <c r="AL209" s="25" t="n">
        <v>1.67</v>
      </c>
      <c r="AM209" s="25" t="n">
        <v>1.67</v>
      </c>
      <c r="AN209" s="25" t="n">
        <v>1.66</v>
      </c>
      <c r="AO209" s="25" t="n">
        <v>1.67</v>
      </c>
      <c r="AP209" s="25" t="n">
        <v>1.67</v>
      </c>
      <c r="AQ209" s="25" t="n">
        <v>1.67</v>
      </c>
      <c r="AR209" s="25" t="n">
        <v>1.67</v>
      </c>
      <c r="AS209" s="25" t="n">
        <v>1.67</v>
      </c>
      <c r="AT209" s="25" t="n">
        <v>1.67</v>
      </c>
      <c r="AU209" s="25" t="n">
        <v>1.67</v>
      </c>
      <c r="AV209" s="25" t="n">
        <v>1.67</v>
      </c>
      <c r="AW209" s="25" t="n">
        <v>1.66</v>
      </c>
      <c r="AX209" s="25" t="n">
        <v>1.67</v>
      </c>
      <c r="AY209" s="25" t="n">
        <v>1.67</v>
      </c>
      <c r="AZ209" s="25" t="n">
        <v>1.67</v>
      </c>
    </row>
    <row r="210" customFormat="false" ht="408.6" hidden="false" customHeight="true" outlineLevel="0" collapsed="false">
      <c r="A210" s="48" t="s">
        <v>417</v>
      </c>
      <c r="B210" s="23" t="s">
        <v>418</v>
      </c>
      <c r="C210" s="37" t="n">
        <v>1</v>
      </c>
      <c r="D210" s="37" t="n">
        <v>1</v>
      </c>
      <c r="E210" s="37" t="n">
        <v>3.08</v>
      </c>
      <c r="F210" s="37" t="n">
        <v>3.98</v>
      </c>
      <c r="G210" s="37" t="n">
        <v>4</v>
      </c>
      <c r="H210" s="37" t="n">
        <v>3.05</v>
      </c>
      <c r="I210" s="37" t="n">
        <v>2.67</v>
      </c>
      <c r="J210" s="37"/>
      <c r="K210" s="37" t="n">
        <v>4.45</v>
      </c>
      <c r="L210" s="37" t="n">
        <v>3.97</v>
      </c>
      <c r="M210" s="37" t="n">
        <v>4.16</v>
      </c>
      <c r="N210" s="37" t="n">
        <v>3.07</v>
      </c>
      <c r="O210" s="37" t="n">
        <v>4.64</v>
      </c>
      <c r="P210" s="37" t="n">
        <v>3.07</v>
      </c>
      <c r="Q210" s="37" t="n">
        <v>4.64</v>
      </c>
      <c r="R210" s="37" t="n">
        <v>3.34</v>
      </c>
      <c r="S210" s="37" t="n">
        <v>3.73</v>
      </c>
      <c r="T210" s="37" t="n">
        <v>3.34</v>
      </c>
      <c r="U210" s="37" t="n">
        <v>2.95</v>
      </c>
      <c r="V210" s="37" t="n">
        <v>4.46</v>
      </c>
      <c r="W210" s="37" t="n">
        <v>2.78</v>
      </c>
      <c r="X210" s="37" t="n">
        <v>2.78</v>
      </c>
      <c r="Y210" s="37" t="n">
        <v>2.78</v>
      </c>
      <c r="Z210" s="37" t="n">
        <v>2.78</v>
      </c>
      <c r="AA210" s="37" t="n">
        <v>2.78</v>
      </c>
      <c r="AB210" s="37" t="n">
        <v>2.78</v>
      </c>
      <c r="AC210" s="37" t="n">
        <v>2.78</v>
      </c>
      <c r="AD210" s="37" t="n">
        <v>2.08</v>
      </c>
      <c r="AE210" s="37" t="n">
        <v>2.08</v>
      </c>
      <c r="AF210" s="37" t="n">
        <v>2.08</v>
      </c>
      <c r="AG210" s="37" t="n">
        <v>2.45</v>
      </c>
      <c r="AH210" s="37" t="n">
        <v>3.05</v>
      </c>
      <c r="AI210" s="37" t="n">
        <v>3.05</v>
      </c>
      <c r="AJ210" s="37" t="n">
        <v>3.05</v>
      </c>
      <c r="AK210" s="37" t="n">
        <v>3.28</v>
      </c>
      <c r="AL210" s="37" t="n">
        <v>3.98</v>
      </c>
      <c r="AM210" s="37" t="n">
        <v>3.98</v>
      </c>
      <c r="AN210" s="37" t="n">
        <v>1.95</v>
      </c>
      <c r="AO210" s="37" t="n">
        <v>3.14</v>
      </c>
      <c r="AP210" s="37" t="n">
        <v>2.93</v>
      </c>
      <c r="AQ210" s="37" t="n">
        <v>2.93</v>
      </c>
      <c r="AR210" s="37" t="n">
        <v>2.93</v>
      </c>
      <c r="AS210" s="37" t="n">
        <v>3.04</v>
      </c>
      <c r="AT210" s="37" t="n">
        <v>2.85</v>
      </c>
      <c r="AU210" s="37" t="n">
        <v>2.85</v>
      </c>
      <c r="AV210" s="37" t="n">
        <v>2.85</v>
      </c>
      <c r="AW210" s="37" t="n">
        <v>5.43</v>
      </c>
      <c r="AX210" s="37" t="n">
        <v>2.85</v>
      </c>
      <c r="AY210" s="37" t="n">
        <v>2.85</v>
      </c>
      <c r="AZ210" s="37" t="n">
        <v>2.85</v>
      </c>
    </row>
    <row r="211" customFormat="false" ht="191.35" hidden="false" customHeight="true" outlineLevel="0" collapsed="false">
      <c r="A211" s="48" t="s">
        <v>419</v>
      </c>
      <c r="B211" s="23" t="s">
        <v>420</v>
      </c>
      <c r="C211" s="25" t="n">
        <v>1.67</v>
      </c>
      <c r="D211" s="25" t="n">
        <v>1.67</v>
      </c>
      <c r="E211" s="25" t="n">
        <v>1.66</v>
      </c>
      <c r="F211" s="25" t="n">
        <v>1.67</v>
      </c>
      <c r="G211" s="25" t="n">
        <v>1.66</v>
      </c>
      <c r="H211" s="25" t="n">
        <v>1.67</v>
      </c>
      <c r="I211" s="25" t="n">
        <v>1.67</v>
      </c>
      <c r="J211" s="37"/>
      <c r="K211" s="25" t="n">
        <v>1.67</v>
      </c>
      <c r="L211" s="25" t="n">
        <v>1.67</v>
      </c>
      <c r="M211" s="25" t="n">
        <v>1.66</v>
      </c>
      <c r="N211" s="25" t="n">
        <v>1.67</v>
      </c>
      <c r="O211" s="25" t="n">
        <v>1.66</v>
      </c>
      <c r="P211" s="25" t="n">
        <v>1.67</v>
      </c>
      <c r="Q211" s="25" t="n">
        <v>1.66</v>
      </c>
      <c r="R211" s="25" t="n">
        <v>1.67</v>
      </c>
      <c r="S211" s="25" t="n">
        <v>1.67</v>
      </c>
      <c r="T211" s="25" t="n">
        <v>1.67</v>
      </c>
      <c r="U211" s="25" t="n">
        <v>1.67</v>
      </c>
      <c r="V211" s="25" t="n">
        <v>1.66</v>
      </c>
      <c r="W211" s="25" t="n">
        <v>1.66</v>
      </c>
      <c r="X211" s="25" t="n">
        <v>1.66</v>
      </c>
      <c r="Y211" s="25" t="n">
        <v>1.66</v>
      </c>
      <c r="Z211" s="25" t="n">
        <v>1.66</v>
      </c>
      <c r="AA211" s="25" t="n">
        <v>1.66</v>
      </c>
      <c r="AB211" s="25" t="n">
        <v>1.66</v>
      </c>
      <c r="AC211" s="25" t="n">
        <v>1.66</v>
      </c>
      <c r="AD211" s="25" t="n">
        <v>1.66</v>
      </c>
      <c r="AE211" s="25" t="n">
        <v>1.66</v>
      </c>
      <c r="AF211" s="25" t="n">
        <v>1.66</v>
      </c>
      <c r="AG211" s="25" t="n">
        <v>1.67</v>
      </c>
      <c r="AH211" s="25" t="n">
        <v>1.67</v>
      </c>
      <c r="AI211" s="25" t="n">
        <v>1.67</v>
      </c>
      <c r="AJ211" s="25" t="n">
        <v>1.67</v>
      </c>
      <c r="AK211" s="25" t="n">
        <v>1.67</v>
      </c>
      <c r="AL211" s="25" t="n">
        <v>1.67</v>
      </c>
      <c r="AM211" s="25" t="n">
        <v>1.67</v>
      </c>
      <c r="AN211" s="25" t="n">
        <v>1.66</v>
      </c>
      <c r="AO211" s="25" t="n">
        <v>1.67</v>
      </c>
      <c r="AP211" s="25" t="n">
        <v>1.67</v>
      </c>
      <c r="AQ211" s="25" t="n">
        <v>1.67</v>
      </c>
      <c r="AR211" s="25" t="n">
        <v>1.67</v>
      </c>
      <c r="AS211" s="25" t="n">
        <v>1.67</v>
      </c>
      <c r="AT211" s="25" t="n">
        <v>1.67</v>
      </c>
      <c r="AU211" s="25" t="n">
        <v>1.67</v>
      </c>
      <c r="AV211" s="25" t="n">
        <v>1.67</v>
      </c>
      <c r="AW211" s="25" t="n">
        <v>1.66</v>
      </c>
      <c r="AX211" s="25" t="n">
        <v>1.67</v>
      </c>
      <c r="AY211" s="25" t="n">
        <v>1.67</v>
      </c>
      <c r="AZ211" s="25" t="n">
        <v>1.67</v>
      </c>
    </row>
    <row r="212" customFormat="false" ht="161.05" hidden="false" customHeight="true" outlineLevel="0" collapsed="false">
      <c r="A212" s="48" t="s">
        <v>421</v>
      </c>
      <c r="B212" s="23" t="s">
        <v>422</v>
      </c>
      <c r="C212" s="25" t="n">
        <v>43.31</v>
      </c>
      <c r="D212" s="25" t="n">
        <v>4.31</v>
      </c>
      <c r="E212" s="25" t="n">
        <v>393.62</v>
      </c>
      <c r="F212" s="25" t="n">
        <v>509.87</v>
      </c>
      <c r="G212" s="25" t="n">
        <v>511.77</v>
      </c>
      <c r="H212" s="25" t="n">
        <v>390.04</v>
      </c>
      <c r="I212" s="25" t="n">
        <v>3141.66</v>
      </c>
      <c r="J212" s="25"/>
      <c r="K212" s="25" t="n">
        <v>569.17</v>
      </c>
      <c r="L212" s="25" t="n">
        <v>508.39</v>
      </c>
      <c r="M212" s="25" t="n">
        <v>532.98</v>
      </c>
      <c r="N212" s="25" t="n">
        <v>392.5</v>
      </c>
      <c r="O212" s="25" t="n">
        <v>593.52</v>
      </c>
      <c r="P212" s="25" t="n">
        <v>392.5</v>
      </c>
      <c r="Q212" s="25" t="n">
        <v>593.52</v>
      </c>
      <c r="R212" s="25" t="n">
        <v>427.28</v>
      </c>
      <c r="S212" s="25" t="n">
        <v>477.66</v>
      </c>
      <c r="T212" s="25" t="n">
        <v>427.28</v>
      </c>
      <c r="U212" s="25" t="n">
        <v>377.29</v>
      </c>
      <c r="V212" s="25" t="n">
        <v>570.34</v>
      </c>
      <c r="W212" s="25" t="n">
        <v>355.58</v>
      </c>
      <c r="X212" s="25" t="n">
        <v>355.58</v>
      </c>
      <c r="Y212" s="25" t="n">
        <v>355.58</v>
      </c>
      <c r="Z212" s="25" t="n">
        <v>355.58</v>
      </c>
      <c r="AA212" s="25" t="n">
        <v>355.58</v>
      </c>
      <c r="AB212" s="25" t="n">
        <v>355.58</v>
      </c>
      <c r="AC212" s="25" t="n">
        <v>355.58</v>
      </c>
      <c r="AD212" s="25" t="n">
        <v>265.76</v>
      </c>
      <c r="AE212" s="25" t="n">
        <v>265.79</v>
      </c>
      <c r="AF212" s="25" t="n">
        <v>265.79</v>
      </c>
      <c r="AG212" s="25" t="n">
        <v>313.19</v>
      </c>
      <c r="AH212" s="25" t="n">
        <v>390.04</v>
      </c>
      <c r="AI212" s="25" t="n">
        <v>390.04</v>
      </c>
      <c r="AJ212" s="25" t="n">
        <v>390.04</v>
      </c>
      <c r="AK212" s="25" t="n">
        <v>419.75</v>
      </c>
      <c r="AL212" s="25" t="n">
        <v>508.93</v>
      </c>
      <c r="AM212" s="25" t="n">
        <v>508.93</v>
      </c>
      <c r="AN212" s="25" t="n">
        <v>249.36</v>
      </c>
      <c r="AO212" s="25" t="n">
        <v>401.49</v>
      </c>
      <c r="AP212" s="25" t="n">
        <v>375.09</v>
      </c>
      <c r="AQ212" s="25" t="n">
        <v>375.09</v>
      </c>
      <c r="AR212" s="25" t="n">
        <v>375.09</v>
      </c>
      <c r="AS212" s="25" t="n">
        <v>389.64</v>
      </c>
      <c r="AT212" s="25" t="n">
        <v>365.35</v>
      </c>
      <c r="AU212" s="25" t="n">
        <v>365.35</v>
      </c>
      <c r="AV212" s="25" t="n">
        <v>365.35</v>
      </c>
      <c r="AW212" s="25" t="n">
        <v>695.15</v>
      </c>
      <c r="AX212" s="25" t="n">
        <v>365.35</v>
      </c>
      <c r="AY212" s="25" t="n">
        <v>365.35</v>
      </c>
      <c r="AZ212" s="25" t="n">
        <v>365.35</v>
      </c>
    </row>
    <row r="213" customFormat="false" ht="161.05" hidden="false" customHeight="true" outlineLevel="0" collapsed="false">
      <c r="A213" s="48" t="s">
        <v>423</v>
      </c>
      <c r="B213" s="23" t="s">
        <v>424</v>
      </c>
      <c r="C213" s="25" t="n">
        <v>1.67</v>
      </c>
      <c r="D213" s="25" t="n">
        <v>1.67</v>
      </c>
      <c r="E213" s="25" t="n">
        <v>1.66</v>
      </c>
      <c r="F213" s="25" t="n">
        <v>1.67</v>
      </c>
      <c r="G213" s="25" t="n">
        <v>1.66</v>
      </c>
      <c r="H213" s="25" t="n">
        <v>1.67</v>
      </c>
      <c r="I213" s="25" t="n">
        <v>1.67</v>
      </c>
      <c r="J213" s="37"/>
      <c r="K213" s="25" t="n">
        <v>1.67</v>
      </c>
      <c r="L213" s="25" t="n">
        <v>1.67</v>
      </c>
      <c r="M213" s="25" t="n">
        <v>1.66</v>
      </c>
      <c r="N213" s="25" t="n">
        <v>1.67</v>
      </c>
      <c r="O213" s="25" t="n">
        <v>1.66</v>
      </c>
      <c r="P213" s="25" t="n">
        <v>1.67</v>
      </c>
      <c r="Q213" s="25" t="n">
        <v>1.66</v>
      </c>
      <c r="R213" s="25" t="n">
        <v>1.67</v>
      </c>
      <c r="S213" s="25" t="n">
        <v>1.67</v>
      </c>
      <c r="T213" s="25" t="n">
        <v>1.67</v>
      </c>
      <c r="U213" s="25" t="n">
        <v>1.67</v>
      </c>
      <c r="V213" s="25" t="n">
        <v>1.66</v>
      </c>
      <c r="W213" s="25" t="n">
        <v>1.66</v>
      </c>
      <c r="X213" s="25" t="n">
        <v>1.66</v>
      </c>
      <c r="Y213" s="25" t="n">
        <v>1.66</v>
      </c>
      <c r="Z213" s="25" t="n">
        <v>1.66</v>
      </c>
      <c r="AA213" s="25" t="n">
        <v>1.66</v>
      </c>
      <c r="AB213" s="25" t="n">
        <v>1.66</v>
      </c>
      <c r="AC213" s="25" t="n">
        <v>1.66</v>
      </c>
      <c r="AD213" s="25" t="n">
        <v>1.66</v>
      </c>
      <c r="AE213" s="25" t="n">
        <v>1.66</v>
      </c>
      <c r="AF213" s="25" t="n">
        <v>1.66</v>
      </c>
      <c r="AG213" s="25" t="n">
        <v>1.67</v>
      </c>
      <c r="AH213" s="25" t="n">
        <v>1.67</v>
      </c>
      <c r="AI213" s="25" t="n">
        <v>1.67</v>
      </c>
      <c r="AJ213" s="25" t="n">
        <v>1.67</v>
      </c>
      <c r="AK213" s="25" t="n">
        <v>1.67</v>
      </c>
      <c r="AL213" s="25" t="n">
        <v>1.67</v>
      </c>
      <c r="AM213" s="25" t="n">
        <v>1.67</v>
      </c>
      <c r="AN213" s="25" t="n">
        <v>1.66</v>
      </c>
      <c r="AO213" s="25" t="n">
        <v>1.67</v>
      </c>
      <c r="AP213" s="25" t="n">
        <v>1.67</v>
      </c>
      <c r="AQ213" s="25" t="n">
        <v>1.67</v>
      </c>
      <c r="AR213" s="25" t="n">
        <v>1.67</v>
      </c>
      <c r="AS213" s="25" t="n">
        <v>1.67</v>
      </c>
      <c r="AT213" s="25" t="n">
        <v>1.67</v>
      </c>
      <c r="AU213" s="25" t="n">
        <v>1.67</v>
      </c>
      <c r="AV213" s="25" t="n">
        <v>1.67</v>
      </c>
      <c r="AW213" s="25" t="n">
        <v>1.66</v>
      </c>
      <c r="AX213" s="25" t="n">
        <v>1.67</v>
      </c>
      <c r="AY213" s="25" t="n">
        <v>1.67</v>
      </c>
      <c r="AZ213" s="25" t="n">
        <v>1.67</v>
      </c>
    </row>
    <row r="214" customFormat="false" ht="156.6" hidden="false" customHeight="true" outlineLevel="0" collapsed="false">
      <c r="A214" s="48" t="s">
        <v>425</v>
      </c>
      <c r="B214" s="23" t="s">
        <v>426</v>
      </c>
      <c r="C214" s="37" t="n">
        <v>1</v>
      </c>
      <c r="D214" s="37" t="n">
        <v>1</v>
      </c>
      <c r="E214" s="37" t="n">
        <v>3.08</v>
      </c>
      <c r="F214" s="37" t="n">
        <v>3.98</v>
      </c>
      <c r="G214" s="37" t="n">
        <v>4</v>
      </c>
      <c r="H214" s="37" t="n">
        <v>3.05</v>
      </c>
      <c r="I214" s="37" t="n">
        <v>2.67</v>
      </c>
      <c r="J214" s="37"/>
      <c r="K214" s="37" t="n">
        <v>4.45</v>
      </c>
      <c r="L214" s="37" t="n">
        <v>3.97</v>
      </c>
      <c r="M214" s="37" t="n">
        <v>4.16</v>
      </c>
      <c r="N214" s="37" t="n">
        <v>3.07</v>
      </c>
      <c r="O214" s="37" t="n">
        <v>4.64</v>
      </c>
      <c r="P214" s="37" t="n">
        <v>3.07</v>
      </c>
      <c r="Q214" s="37" t="n">
        <v>4.64</v>
      </c>
      <c r="R214" s="37" t="n">
        <v>3.34</v>
      </c>
      <c r="S214" s="37" t="n">
        <v>3.73</v>
      </c>
      <c r="T214" s="37" t="n">
        <v>3.34</v>
      </c>
      <c r="U214" s="37" t="n">
        <v>2.95</v>
      </c>
      <c r="V214" s="37" t="n">
        <v>4.46</v>
      </c>
      <c r="W214" s="37" t="n">
        <v>2.78</v>
      </c>
      <c r="X214" s="37" t="n">
        <v>2.78</v>
      </c>
      <c r="Y214" s="37" t="n">
        <v>2.78</v>
      </c>
      <c r="Z214" s="37" t="n">
        <v>2.78</v>
      </c>
      <c r="AA214" s="37" t="n">
        <v>2.78</v>
      </c>
      <c r="AB214" s="37" t="n">
        <v>2.78</v>
      </c>
      <c r="AC214" s="37" t="n">
        <v>2.78</v>
      </c>
      <c r="AD214" s="37" t="n">
        <v>2.08</v>
      </c>
      <c r="AE214" s="37" t="n">
        <v>2.08</v>
      </c>
      <c r="AF214" s="37" t="n">
        <v>2.08</v>
      </c>
      <c r="AG214" s="37" t="n">
        <v>2.45</v>
      </c>
      <c r="AH214" s="37" t="n">
        <v>3.05</v>
      </c>
      <c r="AI214" s="37" t="n">
        <v>3.05</v>
      </c>
      <c r="AJ214" s="37" t="n">
        <v>3.05</v>
      </c>
      <c r="AK214" s="37" t="n">
        <v>3.28</v>
      </c>
      <c r="AL214" s="37" t="n">
        <v>3.98</v>
      </c>
      <c r="AM214" s="37" t="n">
        <v>3.98</v>
      </c>
      <c r="AN214" s="37" t="n">
        <v>1.95</v>
      </c>
      <c r="AO214" s="37" t="n">
        <v>3.14</v>
      </c>
      <c r="AP214" s="37" t="n">
        <v>2.93</v>
      </c>
      <c r="AQ214" s="37" t="n">
        <v>2.93</v>
      </c>
      <c r="AR214" s="37" t="n">
        <v>2.93</v>
      </c>
      <c r="AS214" s="37" t="n">
        <v>3.04</v>
      </c>
      <c r="AT214" s="37" t="n">
        <v>2.85</v>
      </c>
      <c r="AU214" s="37" t="n">
        <v>2.85</v>
      </c>
      <c r="AV214" s="37" t="n">
        <v>2.85</v>
      </c>
      <c r="AW214" s="37" t="n">
        <v>5.43</v>
      </c>
      <c r="AX214" s="37" t="n">
        <v>2.85</v>
      </c>
      <c r="AY214" s="37" t="n">
        <v>2.85</v>
      </c>
      <c r="AZ214" s="37" t="n">
        <v>2.85</v>
      </c>
    </row>
    <row r="215" customFormat="false" ht="20.1" hidden="false" customHeight="true" outlineLevel="0" collapsed="false">
      <c r="A215" s="19" t="n">
        <v>1</v>
      </c>
      <c r="B215" s="35" t="n">
        <v>2</v>
      </c>
      <c r="C215" s="52" t="n">
        <v>3</v>
      </c>
      <c r="D215" s="52" t="n">
        <v>4</v>
      </c>
      <c r="E215" s="52" t="n">
        <v>5</v>
      </c>
      <c r="F215" s="52" t="n">
        <v>6</v>
      </c>
      <c r="G215" s="52" t="n">
        <v>7</v>
      </c>
      <c r="H215" s="52" t="n">
        <v>8</v>
      </c>
      <c r="I215" s="52" t="n">
        <v>9</v>
      </c>
      <c r="J215" s="52"/>
      <c r="K215" s="52" t="n">
        <v>10</v>
      </c>
      <c r="L215" s="52" t="n">
        <v>11</v>
      </c>
      <c r="M215" s="52" t="n">
        <v>12</v>
      </c>
      <c r="N215" s="52" t="n">
        <v>13</v>
      </c>
      <c r="O215" s="52" t="n">
        <v>14</v>
      </c>
      <c r="P215" s="52" t="n">
        <v>15</v>
      </c>
      <c r="Q215" s="52" t="n">
        <v>16</v>
      </c>
      <c r="R215" s="52" t="n">
        <v>17</v>
      </c>
      <c r="S215" s="52" t="n">
        <v>18</v>
      </c>
      <c r="T215" s="52" t="n">
        <v>19</v>
      </c>
      <c r="U215" s="52" t="n">
        <v>20</v>
      </c>
      <c r="V215" s="52" t="n">
        <v>21</v>
      </c>
      <c r="W215" s="52" t="n">
        <v>22</v>
      </c>
      <c r="X215" s="52" t="n">
        <v>23</v>
      </c>
      <c r="Y215" s="52" t="n">
        <v>24</v>
      </c>
      <c r="Z215" s="52" t="n">
        <v>25</v>
      </c>
      <c r="AA215" s="52" t="n">
        <v>26</v>
      </c>
      <c r="AB215" s="52" t="n">
        <v>27</v>
      </c>
      <c r="AC215" s="52" t="n">
        <v>28</v>
      </c>
      <c r="AD215" s="52" t="n">
        <v>29</v>
      </c>
      <c r="AE215" s="52" t="n">
        <v>30</v>
      </c>
      <c r="AF215" s="52" t="n">
        <v>31</v>
      </c>
      <c r="AG215" s="52" t="n">
        <v>32</v>
      </c>
      <c r="AH215" s="52" t="n">
        <v>33</v>
      </c>
      <c r="AI215" s="52" t="n">
        <v>34</v>
      </c>
      <c r="AJ215" s="52" t="n">
        <v>35</v>
      </c>
      <c r="AK215" s="52" t="n">
        <v>36</v>
      </c>
      <c r="AL215" s="52" t="n">
        <v>37</v>
      </c>
      <c r="AM215" s="52" t="n">
        <v>38</v>
      </c>
      <c r="AN215" s="52" t="n">
        <v>39</v>
      </c>
      <c r="AO215" s="52" t="n">
        <v>40</v>
      </c>
      <c r="AP215" s="52" t="n">
        <v>41</v>
      </c>
      <c r="AQ215" s="52" t="n">
        <v>42</v>
      </c>
      <c r="AR215" s="52" t="n">
        <v>43</v>
      </c>
      <c r="AS215" s="52" t="n">
        <v>44</v>
      </c>
      <c r="AT215" s="52" t="n">
        <v>45</v>
      </c>
      <c r="AU215" s="52" t="n">
        <v>46</v>
      </c>
      <c r="AV215" s="52" t="n">
        <v>47</v>
      </c>
      <c r="AW215" s="52" t="n">
        <v>48</v>
      </c>
      <c r="AX215" s="52" t="n">
        <v>49</v>
      </c>
      <c r="AY215" s="52" t="n">
        <v>50</v>
      </c>
      <c r="AZ215" s="52" t="n">
        <v>51</v>
      </c>
    </row>
    <row r="216" customFormat="false" ht="20.1" hidden="false" customHeight="true" outlineLevel="0" collapsed="false">
      <c r="A216" s="47" t="s">
        <v>427</v>
      </c>
      <c r="B216" s="47"/>
      <c r="C216" s="47"/>
      <c r="D216" s="47"/>
      <c r="E216" s="47"/>
      <c r="F216" s="47"/>
      <c r="G216" s="47"/>
      <c r="H216" s="47"/>
      <c r="I216" s="47"/>
      <c r="J216" s="47"/>
      <c r="K216" s="47"/>
      <c r="L216" s="47"/>
      <c r="M216" s="47"/>
      <c r="N216" s="47"/>
      <c r="O216" s="47"/>
      <c r="P216" s="47"/>
      <c r="Q216" s="47"/>
      <c r="R216" s="47"/>
      <c r="S216" s="47"/>
      <c r="T216" s="47"/>
      <c r="U216" s="47"/>
      <c r="V216" s="47"/>
      <c r="W216" s="47"/>
      <c r="X216" s="47"/>
      <c r="Y216" s="47"/>
      <c r="Z216" s="47"/>
      <c r="AA216" s="47"/>
      <c r="AB216" s="47"/>
      <c r="AC216" s="47"/>
      <c r="AD216" s="47"/>
      <c r="AE216" s="47"/>
      <c r="AF216" s="47"/>
      <c r="AG216" s="47"/>
      <c r="AH216" s="47"/>
      <c r="AI216" s="47"/>
      <c r="AJ216" s="47"/>
      <c r="AK216" s="47"/>
      <c r="AL216" s="47"/>
      <c r="AM216" s="47"/>
      <c r="AN216" s="47"/>
      <c r="AO216" s="47"/>
      <c r="AP216" s="47"/>
      <c r="AQ216" s="47"/>
      <c r="AR216" s="47"/>
      <c r="AS216" s="47"/>
      <c r="AT216" s="47"/>
      <c r="AU216" s="47"/>
      <c r="AV216" s="47"/>
      <c r="AW216" s="47"/>
      <c r="AX216" s="47"/>
      <c r="AY216" s="47"/>
      <c r="AZ216" s="47"/>
    </row>
    <row r="217" customFormat="false" ht="269.65" hidden="false" customHeight="true" outlineLevel="0" collapsed="false">
      <c r="A217" s="19" t="s">
        <v>428</v>
      </c>
      <c r="B217" s="53" t="s">
        <v>429</v>
      </c>
      <c r="C217" s="54"/>
      <c r="D217" s="54"/>
      <c r="E217" s="54"/>
      <c r="F217" s="54"/>
      <c r="G217" s="54"/>
      <c r="H217" s="54"/>
      <c r="I217" s="54"/>
      <c r="J217" s="54"/>
      <c r="K217" s="54"/>
      <c r="L217" s="54"/>
      <c r="M217" s="54"/>
      <c r="N217" s="54"/>
      <c r="O217" s="54"/>
      <c r="P217" s="54"/>
      <c r="Q217" s="54"/>
      <c r="R217" s="54"/>
      <c r="S217" s="54"/>
      <c r="T217" s="54"/>
      <c r="U217" s="54"/>
      <c r="V217" s="54"/>
      <c r="W217" s="54"/>
      <c r="X217" s="54"/>
      <c r="Y217" s="54"/>
      <c r="Z217" s="54"/>
      <c r="AA217" s="54"/>
      <c r="AB217" s="54"/>
      <c r="AC217" s="54"/>
      <c r="AD217" s="54"/>
      <c r="AE217" s="54"/>
      <c r="AF217" s="54"/>
      <c r="AG217" s="54"/>
      <c r="AH217" s="54"/>
      <c r="AI217" s="54"/>
      <c r="AJ217" s="54"/>
      <c r="AK217" s="54"/>
      <c r="AL217" s="54"/>
      <c r="AM217" s="54"/>
      <c r="AN217" s="54"/>
      <c r="AO217" s="54"/>
      <c r="AP217" s="54"/>
      <c r="AQ217" s="54"/>
      <c r="AR217" s="54"/>
      <c r="AS217" s="54"/>
      <c r="AT217" s="54"/>
      <c r="AU217" s="54"/>
      <c r="AV217" s="54"/>
      <c r="AW217" s="54"/>
      <c r="AX217" s="54"/>
      <c r="AY217" s="54"/>
      <c r="AZ217" s="54"/>
    </row>
    <row r="218" customFormat="false" ht="335.45" hidden="false" customHeight="true" outlineLevel="0" collapsed="false">
      <c r="A218" s="19" t="s">
        <v>430</v>
      </c>
      <c r="B218" s="23" t="s">
        <v>431</v>
      </c>
      <c r="C218" s="37" t="n">
        <v>21</v>
      </c>
      <c r="D218" s="37" t="n">
        <v>21</v>
      </c>
      <c r="E218" s="37" t="n">
        <v>21</v>
      </c>
      <c r="F218" s="37" t="n">
        <v>21</v>
      </c>
      <c r="G218" s="37" t="n">
        <v>21</v>
      </c>
      <c r="H218" s="37" t="n">
        <v>21</v>
      </c>
      <c r="I218" s="37" t="n">
        <v>21</v>
      </c>
      <c r="J218" s="37" t="n">
        <v>21</v>
      </c>
      <c r="K218" s="37" t="n">
        <v>21</v>
      </c>
      <c r="L218" s="37" t="n">
        <v>21</v>
      </c>
      <c r="M218" s="37" t="n">
        <v>21</v>
      </c>
      <c r="N218" s="37" t="n">
        <v>21</v>
      </c>
      <c r="O218" s="37" t="n">
        <v>21</v>
      </c>
      <c r="P218" s="37" t="n">
        <v>21</v>
      </c>
      <c r="Q218" s="37" t="n">
        <v>21</v>
      </c>
      <c r="R218" s="37" t="n">
        <v>21</v>
      </c>
      <c r="S218" s="37" t="n">
        <v>21</v>
      </c>
      <c r="T218" s="37" t="n">
        <v>21</v>
      </c>
      <c r="U218" s="37" t="n">
        <v>21</v>
      </c>
      <c r="V218" s="37" t="n">
        <v>21</v>
      </c>
      <c r="W218" s="37" t="n">
        <v>21</v>
      </c>
      <c r="X218" s="37" t="n">
        <v>21</v>
      </c>
      <c r="Y218" s="37" t="n">
        <v>21</v>
      </c>
      <c r="Z218" s="37" t="n">
        <v>21</v>
      </c>
      <c r="AA218" s="37" t="n">
        <v>21</v>
      </c>
      <c r="AB218" s="37" t="n">
        <v>21</v>
      </c>
      <c r="AC218" s="37" t="n">
        <v>21</v>
      </c>
      <c r="AD218" s="37" t="n">
        <v>21</v>
      </c>
      <c r="AE218" s="37" t="n">
        <v>21</v>
      </c>
      <c r="AF218" s="37" t="n">
        <v>21</v>
      </c>
      <c r="AG218" s="37" t="n">
        <v>21</v>
      </c>
      <c r="AH218" s="37" t="n">
        <v>21</v>
      </c>
      <c r="AI218" s="37" t="n">
        <v>21</v>
      </c>
      <c r="AJ218" s="37" t="n">
        <v>21</v>
      </c>
      <c r="AK218" s="37" t="n">
        <v>21</v>
      </c>
      <c r="AL218" s="37" t="n">
        <v>21</v>
      </c>
      <c r="AM218" s="37" t="n">
        <v>21</v>
      </c>
      <c r="AN218" s="37" t="n">
        <v>21</v>
      </c>
      <c r="AO218" s="37" t="n">
        <v>21</v>
      </c>
      <c r="AP218" s="37" t="n">
        <v>21</v>
      </c>
      <c r="AQ218" s="37" t="n">
        <v>21</v>
      </c>
      <c r="AR218" s="37" t="n">
        <v>21</v>
      </c>
      <c r="AS218" s="37" t="n">
        <v>21</v>
      </c>
      <c r="AT218" s="37" t="n">
        <v>21</v>
      </c>
      <c r="AU218" s="37" t="n">
        <v>21</v>
      </c>
      <c r="AV218" s="37" t="n">
        <v>21</v>
      </c>
      <c r="AW218" s="37" t="n">
        <v>21</v>
      </c>
      <c r="AX218" s="37" t="n">
        <v>21</v>
      </c>
      <c r="AY218" s="37" t="n">
        <v>21</v>
      </c>
      <c r="AZ218" s="37" t="n">
        <v>21</v>
      </c>
    </row>
    <row r="219" customFormat="false" ht="150.7" hidden="false" customHeight="true" outlineLevel="0" collapsed="false">
      <c r="A219" s="19" t="s">
        <v>432</v>
      </c>
      <c r="B219" s="23" t="s">
        <v>433</v>
      </c>
      <c r="C219" s="37" t="n">
        <v>21</v>
      </c>
      <c r="D219" s="37" t="n">
        <v>21</v>
      </c>
      <c r="E219" s="37" t="n">
        <v>21</v>
      </c>
      <c r="F219" s="37" t="n">
        <v>21</v>
      </c>
      <c r="G219" s="37" t="n">
        <v>21</v>
      </c>
      <c r="H219" s="37" t="n">
        <v>21</v>
      </c>
      <c r="I219" s="37" t="n">
        <v>21</v>
      </c>
      <c r="J219" s="37" t="n">
        <v>21</v>
      </c>
      <c r="K219" s="37" t="n">
        <v>21</v>
      </c>
      <c r="L219" s="37" t="n">
        <v>21</v>
      </c>
      <c r="M219" s="37" t="n">
        <v>21</v>
      </c>
      <c r="N219" s="37" t="n">
        <v>21</v>
      </c>
      <c r="O219" s="37" t="n">
        <v>21</v>
      </c>
      <c r="P219" s="37" t="n">
        <v>21</v>
      </c>
      <c r="Q219" s="37" t="n">
        <v>21</v>
      </c>
      <c r="R219" s="37" t="n">
        <v>21</v>
      </c>
      <c r="S219" s="37" t="n">
        <v>21</v>
      </c>
      <c r="T219" s="37" t="n">
        <v>21</v>
      </c>
      <c r="U219" s="37" t="n">
        <v>21</v>
      </c>
      <c r="V219" s="37" t="n">
        <v>21</v>
      </c>
      <c r="W219" s="37" t="n">
        <v>21</v>
      </c>
      <c r="X219" s="37" t="n">
        <v>21</v>
      </c>
      <c r="Y219" s="37" t="n">
        <v>21</v>
      </c>
      <c r="Z219" s="37" t="n">
        <v>21</v>
      </c>
      <c r="AA219" s="37" t="n">
        <v>21</v>
      </c>
      <c r="AB219" s="37" t="n">
        <v>21</v>
      </c>
      <c r="AC219" s="37" t="n">
        <v>21</v>
      </c>
      <c r="AD219" s="37" t="n">
        <v>21</v>
      </c>
      <c r="AE219" s="37" t="n">
        <v>21</v>
      </c>
      <c r="AF219" s="37" t="n">
        <v>21</v>
      </c>
      <c r="AG219" s="37" t="n">
        <v>21</v>
      </c>
      <c r="AH219" s="37" t="n">
        <v>21</v>
      </c>
      <c r="AI219" s="37" t="n">
        <v>21</v>
      </c>
      <c r="AJ219" s="37" t="n">
        <v>21</v>
      </c>
      <c r="AK219" s="37" t="n">
        <v>21</v>
      </c>
      <c r="AL219" s="37" t="n">
        <v>21</v>
      </c>
      <c r="AM219" s="37" t="n">
        <v>21</v>
      </c>
      <c r="AN219" s="37" t="n">
        <v>21</v>
      </c>
      <c r="AO219" s="37" t="n">
        <v>21</v>
      </c>
      <c r="AP219" s="37" t="n">
        <v>21</v>
      </c>
      <c r="AQ219" s="37" t="n">
        <v>21</v>
      </c>
      <c r="AR219" s="37" t="n">
        <v>21</v>
      </c>
      <c r="AS219" s="37" t="n">
        <v>21</v>
      </c>
      <c r="AT219" s="37" t="n">
        <v>21</v>
      </c>
      <c r="AU219" s="37" t="n">
        <v>21</v>
      </c>
      <c r="AV219" s="37" t="n">
        <v>21</v>
      </c>
      <c r="AW219" s="37" t="n">
        <v>21</v>
      </c>
      <c r="AX219" s="37" t="n">
        <v>21</v>
      </c>
      <c r="AY219" s="37" t="n">
        <v>21</v>
      </c>
      <c r="AZ219" s="37" t="n">
        <v>21</v>
      </c>
    </row>
    <row r="220" customFormat="false" ht="26.85" hidden="false" customHeight="true" outlineLevel="0" collapsed="false">
      <c r="A220" s="41" t="s">
        <v>434</v>
      </c>
      <c r="B220" s="41"/>
      <c r="C220" s="41"/>
      <c r="D220" s="41"/>
      <c r="E220" s="41"/>
      <c r="F220" s="41"/>
      <c r="G220" s="41"/>
      <c r="H220" s="41"/>
      <c r="I220" s="41"/>
      <c r="J220" s="41"/>
      <c r="K220" s="41"/>
      <c r="L220" s="41"/>
      <c r="M220" s="41"/>
      <c r="N220" s="41"/>
      <c r="O220" s="41"/>
      <c r="P220" s="41"/>
      <c r="Q220" s="41"/>
      <c r="R220" s="41"/>
      <c r="S220" s="41"/>
      <c r="T220" s="41"/>
      <c r="U220" s="41"/>
      <c r="V220" s="41"/>
      <c r="W220" s="41"/>
      <c r="X220" s="41"/>
      <c r="Y220" s="41"/>
      <c r="Z220" s="41"/>
      <c r="AA220" s="41"/>
      <c r="AB220" s="41"/>
      <c r="AC220" s="41"/>
      <c r="AD220" s="41"/>
      <c r="AE220" s="41"/>
      <c r="AF220" s="41"/>
      <c r="AG220" s="41"/>
      <c r="AH220" s="41"/>
      <c r="AI220" s="41"/>
      <c r="AJ220" s="41"/>
      <c r="AK220" s="41"/>
      <c r="AL220" s="41"/>
      <c r="AM220" s="41"/>
      <c r="AN220" s="41"/>
      <c r="AO220" s="41"/>
      <c r="AP220" s="41"/>
      <c r="AQ220" s="41"/>
      <c r="AR220" s="41"/>
      <c r="AS220" s="41"/>
      <c r="AT220" s="41"/>
      <c r="AU220" s="41"/>
      <c r="AV220" s="41"/>
      <c r="AW220" s="41"/>
      <c r="AX220" s="41"/>
      <c r="AY220" s="41"/>
      <c r="AZ220" s="41"/>
    </row>
    <row r="221" customFormat="false" ht="113" hidden="false" customHeight="true" outlineLevel="0" collapsed="false">
      <c r="A221" s="19" t="s">
        <v>435</v>
      </c>
      <c r="B221" s="23" t="s">
        <v>436</v>
      </c>
      <c r="C221" s="38"/>
      <c r="D221" s="38"/>
      <c r="E221" s="38"/>
      <c r="F221" s="38"/>
      <c r="G221" s="38"/>
      <c r="H221" s="38"/>
      <c r="I221" s="38"/>
      <c r="J221" s="38"/>
      <c r="K221" s="38"/>
      <c r="L221" s="38"/>
      <c r="M221" s="38"/>
      <c r="N221" s="38"/>
      <c r="O221" s="38"/>
      <c r="P221" s="38"/>
      <c r="Q221" s="38"/>
      <c r="R221" s="38"/>
      <c r="S221" s="38"/>
      <c r="T221" s="38"/>
      <c r="U221" s="38"/>
      <c r="V221" s="38"/>
      <c r="W221" s="38"/>
      <c r="X221" s="38"/>
      <c r="Y221" s="38"/>
      <c r="Z221" s="38"/>
      <c r="AA221" s="38"/>
      <c r="AB221" s="38"/>
      <c r="AC221" s="38"/>
      <c r="AD221" s="38"/>
      <c r="AE221" s="38"/>
      <c r="AF221" s="38"/>
      <c r="AG221" s="38"/>
      <c r="AH221" s="38"/>
      <c r="AI221" s="38"/>
      <c r="AJ221" s="38"/>
      <c r="AK221" s="38"/>
      <c r="AL221" s="38"/>
      <c r="AM221" s="38"/>
      <c r="AN221" s="38"/>
      <c r="AO221" s="38"/>
      <c r="AP221" s="38"/>
      <c r="AQ221" s="38"/>
      <c r="AR221" s="38"/>
      <c r="AS221" s="38"/>
      <c r="AT221" s="38"/>
      <c r="AU221" s="38"/>
      <c r="AV221" s="38"/>
      <c r="AW221" s="38"/>
      <c r="AX221" s="38"/>
      <c r="AY221" s="38"/>
      <c r="AZ221" s="38"/>
    </row>
    <row r="222" customFormat="false" ht="20.85" hidden="false" customHeight="true" outlineLevel="0" collapsed="false">
      <c r="A222" s="19" t="n">
        <v>1</v>
      </c>
      <c r="B222" s="35" t="n">
        <v>2</v>
      </c>
      <c r="C222" s="36" t="n">
        <v>3</v>
      </c>
      <c r="D222" s="36" t="n">
        <v>4</v>
      </c>
      <c r="E222" s="36" t="n">
        <v>5</v>
      </c>
      <c r="F222" s="36" t="n">
        <v>6</v>
      </c>
      <c r="G222" s="36" t="n">
        <v>7</v>
      </c>
      <c r="H222" s="36" t="n">
        <v>8</v>
      </c>
      <c r="I222" s="36" t="n">
        <v>9</v>
      </c>
      <c r="J222" s="36"/>
      <c r="K222" s="36" t="n">
        <v>10</v>
      </c>
      <c r="L222" s="36" t="n">
        <v>11</v>
      </c>
      <c r="M222" s="36" t="n">
        <v>12</v>
      </c>
      <c r="N222" s="36" t="n">
        <v>13</v>
      </c>
      <c r="O222" s="36" t="n">
        <v>14</v>
      </c>
      <c r="P222" s="36" t="n">
        <v>15</v>
      </c>
      <c r="Q222" s="36" t="n">
        <v>16</v>
      </c>
      <c r="R222" s="36" t="n">
        <v>17</v>
      </c>
      <c r="S222" s="36" t="n">
        <v>18</v>
      </c>
      <c r="T222" s="36" t="n">
        <v>19</v>
      </c>
      <c r="U222" s="36" t="n">
        <v>20</v>
      </c>
      <c r="V222" s="36" t="n">
        <v>21</v>
      </c>
      <c r="W222" s="36" t="n">
        <v>22</v>
      </c>
      <c r="X222" s="36" t="n">
        <v>23</v>
      </c>
      <c r="Y222" s="36" t="n">
        <v>24</v>
      </c>
      <c r="Z222" s="36" t="n">
        <v>25</v>
      </c>
      <c r="AA222" s="36" t="n">
        <v>26</v>
      </c>
      <c r="AB222" s="36" t="n">
        <v>27</v>
      </c>
      <c r="AC222" s="36" t="n">
        <v>28</v>
      </c>
      <c r="AD222" s="36" t="n">
        <v>29</v>
      </c>
      <c r="AE222" s="36" t="n">
        <v>30</v>
      </c>
      <c r="AF222" s="36" t="n">
        <v>31</v>
      </c>
      <c r="AG222" s="36" t="n">
        <v>32</v>
      </c>
      <c r="AH222" s="36" t="n">
        <v>33</v>
      </c>
      <c r="AI222" s="36" t="n">
        <v>34</v>
      </c>
      <c r="AJ222" s="36" t="n">
        <v>35</v>
      </c>
      <c r="AK222" s="36" t="n">
        <v>36</v>
      </c>
      <c r="AL222" s="36" t="n">
        <v>37</v>
      </c>
      <c r="AM222" s="36" t="n">
        <v>38</v>
      </c>
      <c r="AN222" s="36" t="n">
        <v>39</v>
      </c>
      <c r="AO222" s="36" t="n">
        <v>40</v>
      </c>
      <c r="AP222" s="36" t="n">
        <v>41</v>
      </c>
      <c r="AQ222" s="36" t="n">
        <v>42</v>
      </c>
      <c r="AR222" s="36" t="n">
        <v>43</v>
      </c>
      <c r="AS222" s="36" t="n">
        <v>44</v>
      </c>
      <c r="AT222" s="36" t="n">
        <v>45</v>
      </c>
      <c r="AU222" s="36" t="n">
        <v>46</v>
      </c>
      <c r="AV222" s="36" t="n">
        <v>47</v>
      </c>
      <c r="AW222" s="36" t="n">
        <v>48</v>
      </c>
      <c r="AX222" s="36" t="n">
        <v>49</v>
      </c>
      <c r="AY222" s="36" t="n">
        <v>50</v>
      </c>
      <c r="AZ222" s="36" t="n">
        <v>51</v>
      </c>
    </row>
    <row r="223" customFormat="false" ht="115.25" hidden="false" customHeight="true" outlineLevel="0" collapsed="false">
      <c r="A223" s="19" t="s">
        <v>437</v>
      </c>
      <c r="B223" s="23" t="s">
        <v>438</v>
      </c>
      <c r="C223" s="25" t="n">
        <v>297.55</v>
      </c>
      <c r="D223" s="25" t="n">
        <v>297.55</v>
      </c>
      <c r="E223" s="25" t="n">
        <v>188.32</v>
      </c>
      <c r="F223" s="25" t="n">
        <v>188.32</v>
      </c>
      <c r="G223" s="25" t="n">
        <v>188.32</v>
      </c>
      <c r="H223" s="25" t="n">
        <v>188.32</v>
      </c>
      <c r="I223" s="25" t="n">
        <v>188.32</v>
      </c>
      <c r="J223" s="25" t="n">
        <v>188.32</v>
      </c>
      <c r="K223" s="25" t="n">
        <v>188.32</v>
      </c>
      <c r="L223" s="25" t="n">
        <v>188.32</v>
      </c>
      <c r="M223" s="25" t="n">
        <v>188.32</v>
      </c>
      <c r="N223" s="25" t="n">
        <v>188.32</v>
      </c>
      <c r="O223" s="25" t="n">
        <v>188.32</v>
      </c>
      <c r="P223" s="25" t="n">
        <v>188.32</v>
      </c>
      <c r="Q223" s="25" t="n">
        <v>188.32</v>
      </c>
      <c r="R223" s="25" t="n">
        <v>188.32</v>
      </c>
      <c r="S223" s="25" t="n">
        <v>188.32</v>
      </c>
      <c r="T223" s="25" t="n">
        <v>188.32</v>
      </c>
      <c r="U223" s="25" t="n">
        <v>188.32</v>
      </c>
      <c r="V223" s="25" t="n">
        <v>188.32</v>
      </c>
      <c r="W223" s="25" t="n">
        <v>188.32</v>
      </c>
      <c r="X223" s="25" t="n">
        <v>188.32</v>
      </c>
      <c r="Y223" s="25" t="n">
        <v>188.32</v>
      </c>
      <c r="Z223" s="25" t="n">
        <v>188.32</v>
      </c>
      <c r="AA223" s="25" t="n">
        <v>188.32</v>
      </c>
      <c r="AB223" s="25" t="n">
        <v>188.32</v>
      </c>
      <c r="AC223" s="25" t="n">
        <v>188.32</v>
      </c>
      <c r="AD223" s="25" t="n">
        <v>188.32</v>
      </c>
      <c r="AE223" s="25" t="n">
        <v>188.32</v>
      </c>
      <c r="AF223" s="25" t="n">
        <v>188.32</v>
      </c>
      <c r="AG223" s="25" t="n">
        <v>188.32</v>
      </c>
      <c r="AH223" s="25" t="n">
        <v>188.32</v>
      </c>
      <c r="AI223" s="25" t="n">
        <v>188.32</v>
      </c>
      <c r="AJ223" s="25" t="n">
        <v>188.32</v>
      </c>
      <c r="AK223" s="25" t="n">
        <v>188.32</v>
      </c>
      <c r="AL223" s="25" t="n">
        <v>188.32</v>
      </c>
      <c r="AM223" s="25" t="n">
        <v>188.32</v>
      </c>
      <c r="AN223" s="25" t="n">
        <v>188.32</v>
      </c>
      <c r="AO223" s="25" t="n">
        <v>188.32</v>
      </c>
      <c r="AP223" s="25" t="n">
        <v>188.32</v>
      </c>
      <c r="AQ223" s="25" t="n">
        <v>188.32</v>
      </c>
      <c r="AR223" s="25" t="n">
        <v>188.32</v>
      </c>
      <c r="AS223" s="25" t="n">
        <v>188.32</v>
      </c>
      <c r="AT223" s="25" t="n">
        <v>188.32</v>
      </c>
      <c r="AU223" s="25" t="n">
        <v>188.32</v>
      </c>
      <c r="AV223" s="25" t="n">
        <v>188.32</v>
      </c>
      <c r="AW223" s="25" t="n">
        <v>188.32</v>
      </c>
      <c r="AX223" s="25" t="n">
        <v>188.32</v>
      </c>
      <c r="AY223" s="25" t="n">
        <v>188.32</v>
      </c>
      <c r="AZ223" s="25" t="n">
        <v>188.32</v>
      </c>
    </row>
    <row r="224" customFormat="false" ht="160.3" hidden="false" customHeight="true" outlineLevel="0" collapsed="false">
      <c r="A224" s="19" t="s">
        <v>439</v>
      </c>
      <c r="B224" s="23" t="s">
        <v>440</v>
      </c>
      <c r="C224" s="25" t="n">
        <v>297.55</v>
      </c>
      <c r="D224" s="25" t="n">
        <v>297.55</v>
      </c>
      <c r="E224" s="25" t="n">
        <v>188.32</v>
      </c>
      <c r="F224" s="25" t="n">
        <v>188.32</v>
      </c>
      <c r="G224" s="25" t="n">
        <v>188.32</v>
      </c>
      <c r="H224" s="25" t="n">
        <v>188.32</v>
      </c>
      <c r="I224" s="25" t="n">
        <v>188.32</v>
      </c>
      <c r="J224" s="25" t="n">
        <v>188.32</v>
      </c>
      <c r="K224" s="25" t="n">
        <v>188.32</v>
      </c>
      <c r="L224" s="25" t="n">
        <v>188.32</v>
      </c>
      <c r="M224" s="25" t="n">
        <v>188.32</v>
      </c>
      <c r="N224" s="25" t="n">
        <v>188.32</v>
      </c>
      <c r="O224" s="25" t="n">
        <v>188.32</v>
      </c>
      <c r="P224" s="25" t="n">
        <v>188.32</v>
      </c>
      <c r="Q224" s="25" t="n">
        <v>188.32</v>
      </c>
      <c r="R224" s="25" t="n">
        <v>188.32</v>
      </c>
      <c r="S224" s="25" t="n">
        <v>188.32</v>
      </c>
      <c r="T224" s="25" t="n">
        <v>188.32</v>
      </c>
      <c r="U224" s="25" t="n">
        <v>188.32</v>
      </c>
      <c r="V224" s="25" t="n">
        <v>188.32</v>
      </c>
      <c r="W224" s="25" t="n">
        <v>188.32</v>
      </c>
      <c r="X224" s="25" t="n">
        <v>188.32</v>
      </c>
      <c r="Y224" s="25" t="n">
        <v>188.32</v>
      </c>
      <c r="Z224" s="25" t="n">
        <v>188.32</v>
      </c>
      <c r="AA224" s="25" t="n">
        <v>188.32</v>
      </c>
      <c r="AB224" s="25" t="n">
        <v>188.32</v>
      </c>
      <c r="AC224" s="25" t="n">
        <v>188.32</v>
      </c>
      <c r="AD224" s="25" t="n">
        <v>188.32</v>
      </c>
      <c r="AE224" s="25" t="n">
        <v>188.32</v>
      </c>
      <c r="AF224" s="25" t="n">
        <v>188.32</v>
      </c>
      <c r="AG224" s="25" t="n">
        <v>188.32</v>
      </c>
      <c r="AH224" s="25" t="n">
        <v>188.32</v>
      </c>
      <c r="AI224" s="25" t="n">
        <v>188.32</v>
      </c>
      <c r="AJ224" s="25" t="n">
        <v>188.32</v>
      </c>
      <c r="AK224" s="25" t="n">
        <v>188.32</v>
      </c>
      <c r="AL224" s="25" t="n">
        <v>188.32</v>
      </c>
      <c r="AM224" s="25" t="n">
        <v>188.32</v>
      </c>
      <c r="AN224" s="25" t="n">
        <v>188.32</v>
      </c>
      <c r="AO224" s="25" t="n">
        <v>188.32</v>
      </c>
      <c r="AP224" s="25" t="n">
        <v>188.32</v>
      </c>
      <c r="AQ224" s="25" t="n">
        <v>188.32</v>
      </c>
      <c r="AR224" s="25" t="n">
        <v>188.32</v>
      </c>
      <c r="AS224" s="25" t="n">
        <v>188.32</v>
      </c>
      <c r="AT224" s="25" t="n">
        <v>188.32</v>
      </c>
      <c r="AU224" s="25" t="n">
        <v>188.32</v>
      </c>
      <c r="AV224" s="25" t="n">
        <v>188.32</v>
      </c>
      <c r="AW224" s="25" t="n">
        <v>188.32</v>
      </c>
      <c r="AX224" s="25" t="n">
        <v>188.32</v>
      </c>
      <c r="AY224" s="25" t="n">
        <v>188.32</v>
      </c>
      <c r="AZ224" s="25" t="n">
        <v>188.32</v>
      </c>
    </row>
    <row r="225" customFormat="false" ht="130" hidden="false" customHeight="true" outlineLevel="0" collapsed="false">
      <c r="A225" s="22" t="s">
        <v>441</v>
      </c>
      <c r="B225" s="23" t="s">
        <v>442</v>
      </c>
      <c r="C225" s="55" t="n">
        <v>1438.79</v>
      </c>
      <c r="D225" s="55" t="n">
        <v>1438.79</v>
      </c>
      <c r="E225" s="55" t="n">
        <v>679.85</v>
      </c>
      <c r="F225" s="55" t="n">
        <v>679.85</v>
      </c>
      <c r="G225" s="55" t="n">
        <v>679.85</v>
      </c>
      <c r="H225" s="55" t="n">
        <v>679.85</v>
      </c>
      <c r="I225" s="55" t="n">
        <v>679.85</v>
      </c>
      <c r="J225" s="55" t="n">
        <v>679.85</v>
      </c>
      <c r="K225" s="55" t="n">
        <v>679.85</v>
      </c>
      <c r="L225" s="55" t="n">
        <v>679.85</v>
      </c>
      <c r="M225" s="55" t="n">
        <v>679.85</v>
      </c>
      <c r="N225" s="55" t="n">
        <v>679.85</v>
      </c>
      <c r="O225" s="55" t="n">
        <v>679.85</v>
      </c>
      <c r="P225" s="55" t="n">
        <v>679.85</v>
      </c>
      <c r="Q225" s="55" t="n">
        <v>679.85</v>
      </c>
      <c r="R225" s="55" t="n">
        <v>679.85</v>
      </c>
      <c r="S225" s="55" t="n">
        <v>679.85</v>
      </c>
      <c r="T225" s="55" t="n">
        <v>679.85</v>
      </c>
      <c r="U225" s="55" t="n">
        <v>679.85</v>
      </c>
      <c r="V225" s="55" t="n">
        <v>679.85</v>
      </c>
      <c r="W225" s="55" t="n">
        <v>679.85</v>
      </c>
      <c r="X225" s="55" t="n">
        <v>679.85</v>
      </c>
      <c r="Y225" s="55" t="n">
        <v>679.85</v>
      </c>
      <c r="Z225" s="55" t="n">
        <v>679.85</v>
      </c>
      <c r="AA225" s="55" t="n">
        <v>679.85</v>
      </c>
      <c r="AB225" s="55" t="n">
        <v>679.85</v>
      </c>
      <c r="AC225" s="55" t="n">
        <v>679.85</v>
      </c>
      <c r="AD225" s="55" t="n">
        <v>679.85</v>
      </c>
      <c r="AE225" s="55" t="n">
        <v>679.85</v>
      </c>
      <c r="AF225" s="55" t="n">
        <v>679.85</v>
      </c>
      <c r="AG225" s="55" t="n">
        <v>679.85</v>
      </c>
      <c r="AH225" s="55" t="n">
        <v>679.85</v>
      </c>
      <c r="AI225" s="55" t="n">
        <v>679.85</v>
      </c>
      <c r="AJ225" s="55" t="n">
        <v>679.85</v>
      </c>
      <c r="AK225" s="55" t="n">
        <v>679.85</v>
      </c>
      <c r="AL225" s="55" t="n">
        <v>679.85</v>
      </c>
      <c r="AM225" s="55" t="n">
        <v>679.85</v>
      </c>
      <c r="AN225" s="55" t="n">
        <v>679.85</v>
      </c>
      <c r="AO225" s="55" t="n">
        <v>679.85</v>
      </c>
      <c r="AP225" s="55" t="n">
        <v>679.85</v>
      </c>
      <c r="AQ225" s="55" t="n">
        <v>679.85</v>
      </c>
      <c r="AR225" s="55" t="n">
        <v>679.85</v>
      </c>
      <c r="AS225" s="55" t="n">
        <v>679.85</v>
      </c>
      <c r="AT225" s="55" t="n">
        <v>679.85</v>
      </c>
      <c r="AU225" s="55" t="n">
        <v>679.85</v>
      </c>
      <c r="AV225" s="55" t="n">
        <v>679.85</v>
      </c>
      <c r="AW225" s="55" t="n">
        <v>679.85</v>
      </c>
      <c r="AX225" s="55" t="n">
        <v>679.85</v>
      </c>
      <c r="AY225" s="55" t="n">
        <v>679.85</v>
      </c>
      <c r="AZ225" s="55" t="n">
        <v>679.85</v>
      </c>
    </row>
    <row r="226" customFormat="false" ht="272.6" hidden="false" customHeight="true" outlineLevel="0" collapsed="false">
      <c r="A226" s="22" t="s">
        <v>443</v>
      </c>
      <c r="B226" s="23" t="s">
        <v>444</v>
      </c>
      <c r="C226" s="55" t="n">
        <v>892.66</v>
      </c>
      <c r="D226" s="36" t="n">
        <v>892.66</v>
      </c>
      <c r="E226" s="36" t="n">
        <v>67.8</v>
      </c>
      <c r="F226" s="36" t="n">
        <v>67.8</v>
      </c>
      <c r="G226" s="36" t="n">
        <v>67.8</v>
      </c>
      <c r="H226" s="36" t="n">
        <v>67.8</v>
      </c>
      <c r="I226" s="36" t="n">
        <v>67.8</v>
      </c>
      <c r="J226" s="36" t="n">
        <v>67.8</v>
      </c>
      <c r="K226" s="36" t="n">
        <v>67.8</v>
      </c>
      <c r="L226" s="36" t="n">
        <v>67.8</v>
      </c>
      <c r="M226" s="36" t="n">
        <v>67.8</v>
      </c>
      <c r="N226" s="36" t="n">
        <v>67.8</v>
      </c>
      <c r="O226" s="36" t="n">
        <v>67.8</v>
      </c>
      <c r="P226" s="36" t="n">
        <v>67.8</v>
      </c>
      <c r="Q226" s="36" t="n">
        <v>67.8</v>
      </c>
      <c r="R226" s="36" t="n">
        <v>67.8</v>
      </c>
      <c r="S226" s="36" t="n">
        <v>67.8</v>
      </c>
      <c r="T226" s="36" t="n">
        <v>67.8</v>
      </c>
      <c r="U226" s="36" t="n">
        <v>67.8</v>
      </c>
      <c r="V226" s="36" t="n">
        <v>67.8</v>
      </c>
      <c r="W226" s="36" t="n">
        <v>67.8</v>
      </c>
      <c r="X226" s="36" t="n">
        <v>67.8</v>
      </c>
      <c r="Y226" s="36" t="n">
        <v>67.8</v>
      </c>
      <c r="Z226" s="36" t="n">
        <v>67.8</v>
      </c>
      <c r="AA226" s="36" t="n">
        <v>67.8</v>
      </c>
      <c r="AB226" s="36" t="n">
        <v>67.8</v>
      </c>
      <c r="AC226" s="36" t="n">
        <v>67.8</v>
      </c>
      <c r="AD226" s="36" t="n">
        <v>67.8</v>
      </c>
      <c r="AE226" s="36" t="n">
        <v>67.8</v>
      </c>
      <c r="AF226" s="36" t="n">
        <v>67.8</v>
      </c>
      <c r="AG226" s="36" t="n">
        <v>67.8</v>
      </c>
      <c r="AH226" s="36" t="n">
        <v>67.8</v>
      </c>
      <c r="AI226" s="36" t="n">
        <v>67.8</v>
      </c>
      <c r="AJ226" s="36" t="n">
        <v>67.8</v>
      </c>
      <c r="AK226" s="36" t="n">
        <v>67.8</v>
      </c>
      <c r="AL226" s="36" t="n">
        <v>67.8</v>
      </c>
      <c r="AM226" s="36" t="n">
        <v>67.8</v>
      </c>
      <c r="AN226" s="36" t="n">
        <v>67.8</v>
      </c>
      <c r="AO226" s="36" t="n">
        <v>67.8</v>
      </c>
      <c r="AP226" s="36" t="n">
        <v>67.8</v>
      </c>
      <c r="AQ226" s="36" t="n">
        <v>67.8</v>
      </c>
      <c r="AR226" s="36" t="n">
        <v>67.8</v>
      </c>
      <c r="AS226" s="36" t="n">
        <v>67.8</v>
      </c>
      <c r="AT226" s="36" t="n">
        <v>67.8</v>
      </c>
      <c r="AU226" s="36" t="n">
        <v>67.8</v>
      </c>
      <c r="AV226" s="36" t="n">
        <v>67.8</v>
      </c>
      <c r="AW226" s="36" t="n">
        <v>67.8</v>
      </c>
      <c r="AX226" s="36" t="n">
        <v>67.8</v>
      </c>
      <c r="AY226" s="36" t="n">
        <v>67.8</v>
      </c>
      <c r="AZ226" s="36" t="n">
        <v>67.8</v>
      </c>
    </row>
    <row r="227" customFormat="false" ht="139.6" hidden="false" customHeight="true" outlineLevel="0" collapsed="false">
      <c r="A227" s="22" t="s">
        <v>445</v>
      </c>
      <c r="B227" s="23" t="s">
        <v>446</v>
      </c>
      <c r="C227" s="36" t="n">
        <v>53</v>
      </c>
      <c r="D227" s="36" t="n">
        <v>53</v>
      </c>
      <c r="E227" s="36" t="n">
        <v>53</v>
      </c>
      <c r="F227" s="36" t="n">
        <v>53</v>
      </c>
      <c r="G227" s="36" t="n">
        <v>53</v>
      </c>
      <c r="H227" s="36" t="n">
        <v>53</v>
      </c>
      <c r="I227" s="36" t="n">
        <v>53</v>
      </c>
      <c r="J227" s="36" t="n">
        <v>53</v>
      </c>
      <c r="K227" s="36" t="n">
        <v>53</v>
      </c>
      <c r="L227" s="36" t="n">
        <v>53</v>
      </c>
      <c r="M227" s="36" t="n">
        <v>53</v>
      </c>
      <c r="N227" s="36" t="n">
        <v>53</v>
      </c>
      <c r="O227" s="36" t="n">
        <v>53</v>
      </c>
      <c r="P227" s="36" t="n">
        <v>53</v>
      </c>
      <c r="Q227" s="36" t="n">
        <v>53</v>
      </c>
      <c r="R227" s="36" t="n">
        <v>53</v>
      </c>
      <c r="S227" s="36" t="n">
        <v>53</v>
      </c>
      <c r="T227" s="36" t="n">
        <v>53</v>
      </c>
      <c r="U227" s="36" t="n">
        <v>53</v>
      </c>
      <c r="V227" s="36" t="n">
        <v>53</v>
      </c>
      <c r="W227" s="36" t="n">
        <v>53</v>
      </c>
      <c r="X227" s="36" t="n">
        <v>53</v>
      </c>
      <c r="Y227" s="36" t="n">
        <v>53</v>
      </c>
      <c r="Z227" s="36" t="n">
        <v>53</v>
      </c>
      <c r="AA227" s="36" t="n">
        <v>53</v>
      </c>
      <c r="AB227" s="36" t="n">
        <v>53</v>
      </c>
      <c r="AC227" s="36" t="n">
        <v>53</v>
      </c>
      <c r="AD227" s="36" t="n">
        <v>53</v>
      </c>
      <c r="AE227" s="36" t="n">
        <v>53</v>
      </c>
      <c r="AF227" s="36" t="n">
        <v>53</v>
      </c>
      <c r="AG227" s="36" t="n">
        <v>53</v>
      </c>
      <c r="AH227" s="36" t="n">
        <v>53</v>
      </c>
      <c r="AI227" s="36" t="n">
        <v>53</v>
      </c>
      <c r="AJ227" s="36" t="n">
        <v>53</v>
      </c>
      <c r="AK227" s="36" t="n">
        <v>53</v>
      </c>
      <c r="AL227" s="36" t="n">
        <v>53</v>
      </c>
      <c r="AM227" s="36" t="n">
        <v>53</v>
      </c>
      <c r="AN227" s="36" t="n">
        <v>53</v>
      </c>
      <c r="AO227" s="36" t="n">
        <v>53</v>
      </c>
      <c r="AP227" s="36" t="n">
        <v>53</v>
      </c>
      <c r="AQ227" s="36" t="n">
        <v>53</v>
      </c>
      <c r="AR227" s="36" t="n">
        <v>53</v>
      </c>
      <c r="AS227" s="36" t="n">
        <v>53</v>
      </c>
      <c r="AT227" s="36" t="n">
        <v>53</v>
      </c>
      <c r="AU227" s="36" t="n">
        <v>53</v>
      </c>
      <c r="AV227" s="36" t="n">
        <v>53</v>
      </c>
      <c r="AW227" s="36" t="n">
        <v>53</v>
      </c>
      <c r="AX227" s="36" t="n">
        <v>53</v>
      </c>
      <c r="AY227" s="36" t="n">
        <v>53</v>
      </c>
      <c r="AZ227" s="36" t="n">
        <v>53</v>
      </c>
    </row>
    <row r="228" customFormat="false" ht="237.9" hidden="false" customHeight="true" outlineLevel="0" collapsed="false">
      <c r="A228" s="22" t="s">
        <v>447</v>
      </c>
      <c r="B228" s="23" t="s">
        <v>448</v>
      </c>
      <c r="C228" s="55" t="n">
        <v>8.8</v>
      </c>
      <c r="D228" s="55" t="n">
        <v>8.8</v>
      </c>
      <c r="E228" s="55" t="n">
        <v>8.8</v>
      </c>
      <c r="F228" s="55" t="n">
        <v>8.8</v>
      </c>
      <c r="G228" s="55" t="n">
        <v>8.8</v>
      </c>
      <c r="H228" s="55" t="n">
        <v>8.8</v>
      </c>
      <c r="I228" s="55" t="n">
        <v>8.8</v>
      </c>
      <c r="J228" s="55" t="n">
        <v>8.8</v>
      </c>
      <c r="K228" s="55" t="n">
        <v>8.8</v>
      </c>
      <c r="L228" s="55" t="n">
        <v>8.8</v>
      </c>
      <c r="M228" s="55" t="n">
        <v>8.8</v>
      </c>
      <c r="N228" s="55" t="n">
        <v>8.8</v>
      </c>
      <c r="O228" s="55" t="n">
        <v>8.8</v>
      </c>
      <c r="P228" s="55" t="n">
        <v>8.8</v>
      </c>
      <c r="Q228" s="55" t="n">
        <v>8.8</v>
      </c>
      <c r="R228" s="55" t="n">
        <v>8.8</v>
      </c>
      <c r="S228" s="55" t="n">
        <v>8.8</v>
      </c>
      <c r="T228" s="55" t="n">
        <v>8.8</v>
      </c>
      <c r="U228" s="55" t="n">
        <v>8.8</v>
      </c>
      <c r="V228" s="55" t="n">
        <v>8.8</v>
      </c>
      <c r="W228" s="55" t="n">
        <v>8.8</v>
      </c>
      <c r="X228" s="55" t="n">
        <v>8.8</v>
      </c>
      <c r="Y228" s="55" t="n">
        <v>8.8</v>
      </c>
      <c r="Z228" s="55" t="n">
        <v>8.8</v>
      </c>
      <c r="AA228" s="55" t="n">
        <v>8.8</v>
      </c>
      <c r="AB228" s="55" t="n">
        <v>8.8</v>
      </c>
      <c r="AC228" s="55" t="n">
        <v>8.8</v>
      </c>
      <c r="AD228" s="55" t="n">
        <v>8.8</v>
      </c>
      <c r="AE228" s="55" t="n">
        <v>8.8</v>
      </c>
      <c r="AF228" s="55" t="n">
        <v>8.8</v>
      </c>
      <c r="AG228" s="55" t="n">
        <v>8.8</v>
      </c>
      <c r="AH228" s="55" t="n">
        <v>8.8</v>
      </c>
      <c r="AI228" s="55" t="n">
        <v>8.8</v>
      </c>
      <c r="AJ228" s="55" t="n">
        <v>8.8</v>
      </c>
      <c r="AK228" s="55" t="n">
        <v>8.8</v>
      </c>
      <c r="AL228" s="55" t="n">
        <v>8.8</v>
      </c>
      <c r="AM228" s="55" t="n">
        <v>8.8</v>
      </c>
      <c r="AN228" s="55" t="n">
        <v>8.8</v>
      </c>
      <c r="AO228" s="55" t="n">
        <v>8.8</v>
      </c>
      <c r="AP228" s="55" t="n">
        <v>8.8</v>
      </c>
      <c r="AQ228" s="55" t="n">
        <v>8.8</v>
      </c>
      <c r="AR228" s="55" t="n">
        <v>8.8</v>
      </c>
      <c r="AS228" s="55" t="n">
        <v>8.8</v>
      </c>
      <c r="AT228" s="55" t="n">
        <v>8.8</v>
      </c>
      <c r="AU228" s="55" t="n">
        <v>8.8</v>
      </c>
      <c r="AV228" s="55" t="n">
        <v>8.8</v>
      </c>
      <c r="AW228" s="55" t="n">
        <v>8.8</v>
      </c>
      <c r="AX228" s="55" t="n">
        <v>8.8</v>
      </c>
      <c r="AY228" s="55" t="n">
        <v>8.8</v>
      </c>
      <c r="AZ228" s="55" t="n">
        <v>8.8</v>
      </c>
    </row>
    <row r="229" customFormat="false" ht="155.15" hidden="false" customHeight="true" outlineLevel="0" collapsed="false">
      <c r="A229" s="22" t="s">
        <v>449</v>
      </c>
      <c r="B229" s="23" t="s">
        <v>450</v>
      </c>
      <c r="C229" s="55" t="n">
        <v>1438.79</v>
      </c>
      <c r="D229" s="55" t="n">
        <v>1438.79</v>
      </c>
      <c r="E229" s="55" t="n">
        <v>679.85</v>
      </c>
      <c r="F229" s="55" t="n">
        <v>679.85</v>
      </c>
      <c r="G229" s="55" t="n">
        <v>679.85</v>
      </c>
      <c r="H229" s="55" t="n">
        <v>679.85</v>
      </c>
      <c r="I229" s="55" t="n">
        <v>679.85</v>
      </c>
      <c r="J229" s="55" t="n">
        <v>679.85</v>
      </c>
      <c r="K229" s="55" t="n">
        <v>679.85</v>
      </c>
      <c r="L229" s="55" t="n">
        <v>679.85</v>
      </c>
      <c r="M229" s="55" t="n">
        <v>679.85</v>
      </c>
      <c r="N229" s="55" t="n">
        <v>679.85</v>
      </c>
      <c r="O229" s="55" t="n">
        <v>679.85</v>
      </c>
      <c r="P229" s="55" t="n">
        <v>679.85</v>
      </c>
      <c r="Q229" s="55" t="n">
        <v>679.85</v>
      </c>
      <c r="R229" s="55" t="n">
        <v>679.85</v>
      </c>
      <c r="S229" s="55" t="n">
        <v>679.85</v>
      </c>
      <c r="T229" s="55" t="n">
        <v>679.85</v>
      </c>
      <c r="U229" s="55" t="n">
        <v>679.85</v>
      </c>
      <c r="V229" s="55" t="n">
        <v>679.85</v>
      </c>
      <c r="W229" s="55" t="n">
        <v>679.85</v>
      </c>
      <c r="X229" s="55" t="n">
        <v>679.85</v>
      </c>
      <c r="Y229" s="55" t="n">
        <v>679.85</v>
      </c>
      <c r="Z229" s="55" t="n">
        <v>679.85</v>
      </c>
      <c r="AA229" s="55" t="n">
        <v>679.85</v>
      </c>
      <c r="AB229" s="55" t="n">
        <v>679.85</v>
      </c>
      <c r="AC229" s="55" t="n">
        <v>679.85</v>
      </c>
      <c r="AD229" s="55" t="n">
        <v>679.85</v>
      </c>
      <c r="AE229" s="55" t="n">
        <v>679.85</v>
      </c>
      <c r="AF229" s="55" t="n">
        <v>679.85</v>
      </c>
      <c r="AG229" s="55" t="n">
        <v>679.85</v>
      </c>
      <c r="AH229" s="55" t="n">
        <v>679.85</v>
      </c>
      <c r="AI229" s="55" t="n">
        <v>679.85</v>
      </c>
      <c r="AJ229" s="55" t="n">
        <v>679.85</v>
      </c>
      <c r="AK229" s="55" t="n">
        <v>679.85</v>
      </c>
      <c r="AL229" s="55" t="n">
        <v>679.85</v>
      </c>
      <c r="AM229" s="55" t="n">
        <v>679.85</v>
      </c>
      <c r="AN229" s="55" t="n">
        <v>679.85</v>
      </c>
      <c r="AO229" s="55" t="n">
        <v>679.85</v>
      </c>
      <c r="AP229" s="55" t="n">
        <v>679.85</v>
      </c>
      <c r="AQ229" s="55" t="n">
        <v>679.85</v>
      </c>
      <c r="AR229" s="55" t="n">
        <v>679.85</v>
      </c>
      <c r="AS229" s="55" t="n">
        <v>679.85</v>
      </c>
      <c r="AT229" s="55" t="n">
        <v>679.85</v>
      </c>
      <c r="AU229" s="55" t="n">
        <v>679.85</v>
      </c>
      <c r="AV229" s="55" t="n">
        <v>679.85</v>
      </c>
      <c r="AW229" s="55" t="n">
        <v>679.85</v>
      </c>
      <c r="AX229" s="55" t="n">
        <v>679.85</v>
      </c>
      <c r="AY229" s="55" t="n">
        <v>679.85</v>
      </c>
      <c r="AZ229" s="55" t="n">
        <v>679.85</v>
      </c>
    </row>
    <row r="230" customFormat="false" ht="181" hidden="false" customHeight="true" outlineLevel="0" collapsed="false">
      <c r="A230" s="19" t="s">
        <v>451</v>
      </c>
      <c r="B230" s="23" t="s">
        <v>452</v>
      </c>
      <c r="C230" s="55" t="n">
        <v>1438.79</v>
      </c>
      <c r="D230" s="55" t="n">
        <v>1438.79</v>
      </c>
      <c r="E230" s="55" t="n">
        <v>679.85</v>
      </c>
      <c r="F230" s="55" t="n">
        <v>679.85</v>
      </c>
      <c r="G230" s="55" t="n">
        <v>679.85</v>
      </c>
      <c r="H230" s="55" t="n">
        <v>679.85</v>
      </c>
      <c r="I230" s="55" t="n">
        <v>679.85</v>
      </c>
      <c r="J230" s="55" t="n">
        <v>679.85</v>
      </c>
      <c r="K230" s="55" t="n">
        <v>679.85</v>
      </c>
      <c r="L230" s="55" t="n">
        <v>679.85</v>
      </c>
      <c r="M230" s="55" t="n">
        <v>679.85</v>
      </c>
      <c r="N230" s="55" t="n">
        <v>679.85</v>
      </c>
      <c r="O230" s="55" t="n">
        <v>679.85</v>
      </c>
      <c r="P230" s="55" t="n">
        <v>679.85</v>
      </c>
      <c r="Q230" s="55" t="n">
        <v>679.85</v>
      </c>
      <c r="R230" s="55" t="n">
        <v>679.85</v>
      </c>
      <c r="S230" s="55" t="n">
        <v>679.85</v>
      </c>
      <c r="T230" s="55" t="n">
        <v>679.85</v>
      </c>
      <c r="U230" s="55" t="n">
        <v>679.85</v>
      </c>
      <c r="V230" s="55" t="n">
        <v>679.85</v>
      </c>
      <c r="W230" s="55" t="n">
        <v>679.85</v>
      </c>
      <c r="X230" s="55" t="n">
        <v>679.85</v>
      </c>
      <c r="Y230" s="55" t="n">
        <v>679.85</v>
      </c>
      <c r="Z230" s="55" t="n">
        <v>679.85</v>
      </c>
      <c r="AA230" s="55" t="n">
        <v>679.85</v>
      </c>
      <c r="AB230" s="55" t="n">
        <v>679.85</v>
      </c>
      <c r="AC230" s="55" t="n">
        <v>679.85</v>
      </c>
      <c r="AD230" s="55" t="n">
        <v>679.85</v>
      </c>
      <c r="AE230" s="55" t="n">
        <v>679.85</v>
      </c>
      <c r="AF230" s="55" t="n">
        <v>679.85</v>
      </c>
      <c r="AG230" s="55" t="n">
        <v>679.85</v>
      </c>
      <c r="AH230" s="55" t="n">
        <v>679.85</v>
      </c>
      <c r="AI230" s="55" t="n">
        <v>679.85</v>
      </c>
      <c r="AJ230" s="55" t="n">
        <v>679.85</v>
      </c>
      <c r="AK230" s="55" t="n">
        <v>679.85</v>
      </c>
      <c r="AL230" s="55" t="n">
        <v>679.85</v>
      </c>
      <c r="AM230" s="55" t="n">
        <v>679.85</v>
      </c>
      <c r="AN230" s="55" t="n">
        <v>679.85</v>
      </c>
      <c r="AO230" s="55" t="n">
        <v>679.85</v>
      </c>
      <c r="AP230" s="55" t="n">
        <v>679.85</v>
      </c>
      <c r="AQ230" s="55" t="n">
        <v>679.85</v>
      </c>
      <c r="AR230" s="55" t="n">
        <v>679.85</v>
      </c>
      <c r="AS230" s="55" t="n">
        <v>679.85</v>
      </c>
      <c r="AT230" s="55" t="n">
        <v>679.85</v>
      </c>
      <c r="AU230" s="55" t="n">
        <v>679.85</v>
      </c>
      <c r="AV230" s="55" t="n">
        <v>679.85</v>
      </c>
      <c r="AW230" s="55" t="n">
        <v>679.85</v>
      </c>
      <c r="AX230" s="55" t="n">
        <v>679.85</v>
      </c>
      <c r="AY230" s="55" t="n">
        <v>679.85</v>
      </c>
      <c r="AZ230" s="55" t="n">
        <v>679.85</v>
      </c>
    </row>
    <row r="231" customFormat="false" ht="72.4" hidden="false" customHeight="true" outlineLevel="0" collapsed="false">
      <c r="A231" s="19" t="s">
        <v>453</v>
      </c>
      <c r="B231" s="23" t="s">
        <v>454</v>
      </c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36"/>
      <c r="O231" s="36"/>
      <c r="P231" s="36"/>
      <c r="Q231" s="36"/>
      <c r="R231" s="36"/>
      <c r="S231" s="36"/>
      <c r="T231" s="36"/>
      <c r="U231" s="36"/>
      <c r="V231" s="36"/>
      <c r="W231" s="36"/>
      <c r="X231" s="36"/>
      <c r="Y231" s="36"/>
      <c r="Z231" s="36"/>
      <c r="AA231" s="36"/>
      <c r="AB231" s="36"/>
      <c r="AC231" s="36"/>
      <c r="AD231" s="36"/>
      <c r="AE231" s="36"/>
      <c r="AF231" s="36"/>
      <c r="AG231" s="36"/>
      <c r="AH231" s="36"/>
      <c r="AI231" s="36"/>
      <c r="AJ231" s="36"/>
      <c r="AK231" s="36"/>
      <c r="AL231" s="36"/>
      <c r="AM231" s="36"/>
      <c r="AN231" s="36"/>
      <c r="AO231" s="36"/>
      <c r="AP231" s="36"/>
      <c r="AQ231" s="36"/>
      <c r="AR231" s="36"/>
      <c r="AS231" s="36"/>
      <c r="AT231" s="36"/>
      <c r="AU231" s="36"/>
      <c r="AV231" s="36"/>
      <c r="AW231" s="36"/>
      <c r="AX231" s="36"/>
      <c r="AY231" s="36"/>
      <c r="AZ231" s="36"/>
    </row>
    <row r="232" customFormat="false" ht="562.25" hidden="false" customHeight="true" outlineLevel="0" collapsed="false">
      <c r="A232" s="19" t="s">
        <v>455</v>
      </c>
      <c r="B232" s="23" t="s">
        <v>456</v>
      </c>
      <c r="C232" s="37" t="n">
        <v>21</v>
      </c>
      <c r="D232" s="37" t="n">
        <v>21</v>
      </c>
      <c r="E232" s="37" t="n">
        <v>21</v>
      </c>
      <c r="F232" s="37" t="n">
        <v>21</v>
      </c>
      <c r="G232" s="37" t="n">
        <v>21</v>
      </c>
      <c r="H232" s="37" t="n">
        <v>21</v>
      </c>
      <c r="I232" s="37" t="n">
        <v>21</v>
      </c>
      <c r="J232" s="37" t="n">
        <v>21</v>
      </c>
      <c r="K232" s="37" t="n">
        <v>21</v>
      </c>
      <c r="L232" s="37" t="n">
        <v>21</v>
      </c>
      <c r="M232" s="37" t="n">
        <v>21</v>
      </c>
      <c r="N232" s="37" t="n">
        <v>21</v>
      </c>
      <c r="O232" s="37" t="n">
        <v>21</v>
      </c>
      <c r="P232" s="37" t="n">
        <v>21</v>
      </c>
      <c r="Q232" s="37" t="n">
        <v>21</v>
      </c>
      <c r="R232" s="37" t="n">
        <v>21</v>
      </c>
      <c r="S232" s="37" t="n">
        <v>21</v>
      </c>
      <c r="T232" s="37" t="n">
        <v>21</v>
      </c>
      <c r="U232" s="37" t="n">
        <v>21</v>
      </c>
      <c r="V232" s="37" t="n">
        <v>21</v>
      </c>
      <c r="W232" s="37" t="n">
        <v>21</v>
      </c>
      <c r="X232" s="37" t="n">
        <v>21</v>
      </c>
      <c r="Y232" s="37" t="n">
        <v>21</v>
      </c>
      <c r="Z232" s="37" t="n">
        <v>21</v>
      </c>
      <c r="AA232" s="37" t="n">
        <v>21</v>
      </c>
      <c r="AB232" s="37" t="n">
        <v>21</v>
      </c>
      <c r="AC232" s="37" t="n">
        <v>21</v>
      </c>
      <c r="AD232" s="37" t="n">
        <v>21</v>
      </c>
      <c r="AE232" s="37" t="n">
        <v>21</v>
      </c>
      <c r="AF232" s="37" t="n">
        <v>21</v>
      </c>
      <c r="AG232" s="37" t="n">
        <v>21</v>
      </c>
      <c r="AH232" s="37" t="n">
        <v>21</v>
      </c>
      <c r="AI232" s="37" t="n">
        <v>21</v>
      </c>
      <c r="AJ232" s="37" t="n">
        <v>21</v>
      </c>
      <c r="AK232" s="37" t="n">
        <v>21</v>
      </c>
      <c r="AL232" s="37" t="n">
        <v>21</v>
      </c>
      <c r="AM232" s="37" t="n">
        <v>21</v>
      </c>
      <c r="AN232" s="37" t="n">
        <v>21</v>
      </c>
      <c r="AO232" s="37" t="n">
        <v>21</v>
      </c>
      <c r="AP232" s="37" t="n">
        <v>21</v>
      </c>
      <c r="AQ232" s="37" t="n">
        <v>21</v>
      </c>
      <c r="AR232" s="37" t="n">
        <v>21</v>
      </c>
      <c r="AS232" s="37" t="n">
        <v>21</v>
      </c>
      <c r="AT232" s="37" t="n">
        <v>21</v>
      </c>
      <c r="AU232" s="37" t="n">
        <v>21</v>
      </c>
      <c r="AV232" s="37" t="n">
        <v>21</v>
      </c>
      <c r="AW232" s="37" t="n">
        <v>21</v>
      </c>
      <c r="AX232" s="37" t="n">
        <v>21</v>
      </c>
      <c r="AY232" s="37" t="n">
        <v>21</v>
      </c>
      <c r="AZ232" s="37" t="n">
        <v>21</v>
      </c>
    </row>
    <row r="233" customFormat="false" ht="119.65" hidden="false" customHeight="true" outlineLevel="0" collapsed="false">
      <c r="A233" s="19" t="s">
        <v>457</v>
      </c>
      <c r="B233" s="23" t="s">
        <v>458</v>
      </c>
      <c r="C233" s="37" t="n">
        <v>21</v>
      </c>
      <c r="D233" s="37" t="n">
        <v>21</v>
      </c>
      <c r="E233" s="37" t="n">
        <v>21</v>
      </c>
      <c r="F233" s="37" t="n">
        <v>21</v>
      </c>
      <c r="G233" s="37" t="n">
        <v>21</v>
      </c>
      <c r="H233" s="37" t="n">
        <v>21</v>
      </c>
      <c r="I233" s="37" t="n">
        <v>21</v>
      </c>
      <c r="J233" s="37" t="n">
        <v>21</v>
      </c>
      <c r="K233" s="37" t="n">
        <v>21</v>
      </c>
      <c r="L233" s="37" t="n">
        <v>21</v>
      </c>
      <c r="M233" s="37" t="n">
        <v>21</v>
      </c>
      <c r="N233" s="37" t="n">
        <v>21</v>
      </c>
      <c r="O233" s="37" t="n">
        <v>21</v>
      </c>
      <c r="P233" s="37" t="n">
        <v>21</v>
      </c>
      <c r="Q233" s="37" t="n">
        <v>21</v>
      </c>
      <c r="R233" s="37" t="n">
        <v>21</v>
      </c>
      <c r="S233" s="37" t="n">
        <v>21</v>
      </c>
      <c r="T233" s="37" t="n">
        <v>21</v>
      </c>
      <c r="U233" s="37" t="n">
        <v>21</v>
      </c>
      <c r="V233" s="37" t="n">
        <v>21</v>
      </c>
      <c r="W233" s="37" t="n">
        <v>21</v>
      </c>
      <c r="X233" s="37" t="n">
        <v>21</v>
      </c>
      <c r="Y233" s="37" t="n">
        <v>21</v>
      </c>
      <c r="Z233" s="37" t="n">
        <v>21</v>
      </c>
      <c r="AA233" s="37" t="n">
        <v>21</v>
      </c>
      <c r="AB233" s="37" t="n">
        <v>21</v>
      </c>
      <c r="AC233" s="37" t="n">
        <v>21</v>
      </c>
      <c r="AD233" s="37" t="n">
        <v>21</v>
      </c>
      <c r="AE233" s="37" t="n">
        <v>21</v>
      </c>
      <c r="AF233" s="37" t="n">
        <v>21</v>
      </c>
      <c r="AG233" s="37" t="n">
        <v>21</v>
      </c>
      <c r="AH233" s="37" t="n">
        <v>21</v>
      </c>
      <c r="AI233" s="37" t="n">
        <v>21</v>
      </c>
      <c r="AJ233" s="37" t="n">
        <v>21</v>
      </c>
      <c r="AK233" s="37" t="n">
        <v>21</v>
      </c>
      <c r="AL233" s="37" t="n">
        <v>21</v>
      </c>
      <c r="AM233" s="37" t="n">
        <v>21</v>
      </c>
      <c r="AN233" s="37" t="n">
        <v>21</v>
      </c>
      <c r="AO233" s="37" t="n">
        <v>21</v>
      </c>
      <c r="AP233" s="37" t="n">
        <v>21</v>
      </c>
      <c r="AQ233" s="37" t="n">
        <v>21</v>
      </c>
      <c r="AR233" s="37" t="n">
        <v>21</v>
      </c>
      <c r="AS233" s="37" t="n">
        <v>21</v>
      </c>
      <c r="AT233" s="37" t="n">
        <v>21</v>
      </c>
      <c r="AU233" s="37" t="n">
        <v>21</v>
      </c>
      <c r="AV233" s="37" t="n">
        <v>21</v>
      </c>
      <c r="AW233" s="37" t="n">
        <v>21</v>
      </c>
      <c r="AX233" s="37" t="n">
        <v>21</v>
      </c>
      <c r="AY233" s="37" t="n">
        <v>21</v>
      </c>
      <c r="AZ233" s="37" t="n">
        <v>21</v>
      </c>
    </row>
    <row r="234" customFormat="false" ht="39.85" hidden="false" customHeight="true" outlineLevel="0" collapsed="false">
      <c r="A234" s="56"/>
      <c r="B234" s="57"/>
      <c r="C234" s="58"/>
      <c r="D234" s="58"/>
      <c r="E234" s="58"/>
      <c r="F234" s="58"/>
      <c r="G234" s="58"/>
      <c r="H234" s="58"/>
      <c r="I234" s="58"/>
      <c r="J234" s="58"/>
      <c r="K234" s="58"/>
      <c r="L234" s="58"/>
      <c r="M234" s="58"/>
      <c r="N234" s="58"/>
      <c r="O234" s="58"/>
      <c r="P234" s="58"/>
      <c r="Q234" s="58"/>
      <c r="R234" s="58"/>
      <c r="S234" s="58"/>
      <c r="T234" s="58"/>
      <c r="U234" s="58"/>
      <c r="V234" s="58"/>
      <c r="W234" s="58"/>
      <c r="X234" s="58"/>
      <c r="Y234" s="58"/>
      <c r="Z234" s="58"/>
      <c r="AA234" s="58"/>
      <c r="AB234" s="58"/>
      <c r="AC234" s="58"/>
      <c r="AD234" s="58"/>
      <c r="AE234" s="58"/>
      <c r="AF234" s="58"/>
      <c r="AG234" s="58"/>
      <c r="AH234" s="58"/>
      <c r="AI234" s="58"/>
      <c r="AJ234" s="58"/>
      <c r="AK234" s="58"/>
      <c r="AL234" s="58"/>
      <c r="AM234" s="58"/>
      <c r="AN234" s="58"/>
      <c r="AO234" s="58"/>
      <c r="AP234" s="58"/>
      <c r="AQ234" s="58"/>
      <c r="AR234" s="58"/>
      <c r="AS234" s="58"/>
      <c r="AT234" s="58"/>
      <c r="AU234" s="58"/>
      <c r="AV234" s="58"/>
      <c r="AW234" s="58"/>
      <c r="AX234" s="58"/>
      <c r="AY234" s="58"/>
      <c r="AZ234" s="58"/>
    </row>
    <row r="235" customFormat="false" ht="19.35" hidden="false" customHeight="true" outlineLevel="0" collapsed="false">
      <c r="A235" s="56"/>
      <c r="B235" s="57"/>
      <c r="C235" s="59"/>
      <c r="D235" s="59"/>
      <c r="E235" s="59"/>
      <c r="F235" s="59"/>
      <c r="G235" s="59"/>
      <c r="H235" s="59"/>
      <c r="I235" s="59"/>
      <c r="J235" s="59"/>
      <c r="K235" s="59"/>
      <c r="L235" s="59"/>
      <c r="M235" s="59"/>
      <c r="N235" s="59"/>
      <c r="O235" s="59"/>
      <c r="P235" s="59"/>
      <c r="Q235" s="59"/>
      <c r="R235" s="59"/>
      <c r="S235" s="59"/>
      <c r="T235" s="59"/>
      <c r="U235" s="59"/>
      <c r="V235" s="59"/>
      <c r="W235" s="59"/>
      <c r="X235" s="59"/>
      <c r="Y235" s="59"/>
      <c r="Z235" s="59"/>
      <c r="AA235" s="59"/>
      <c r="AB235" s="60"/>
      <c r="AC235" s="61"/>
      <c r="AD235" s="58"/>
      <c r="AE235" s="58"/>
      <c r="AF235" s="58"/>
      <c r="AG235" s="58"/>
      <c r="AH235" s="58"/>
      <c r="AI235" s="58"/>
      <c r="AJ235" s="58"/>
      <c r="AK235" s="58"/>
      <c r="AL235" s="58"/>
      <c r="AM235" s="58"/>
      <c r="AN235" s="58"/>
      <c r="AO235" s="58"/>
      <c r="AP235" s="58"/>
      <c r="AQ235" s="58"/>
      <c r="AR235" s="58"/>
      <c r="AS235" s="58"/>
      <c r="AT235" s="58"/>
      <c r="AU235" s="58"/>
      <c r="AV235" s="58"/>
      <c r="AW235" s="58"/>
      <c r="AX235" s="58"/>
      <c r="AY235" s="58"/>
      <c r="AZ235" s="58"/>
    </row>
    <row r="236" customFormat="false" ht="14.65" hidden="false" customHeight="true" outlineLevel="0" collapsed="false">
      <c r="A236" s="56"/>
      <c r="B236" s="57"/>
      <c r="C236" s="62"/>
      <c r="D236" s="62"/>
      <c r="E236" s="62"/>
      <c r="F236" s="62"/>
      <c r="G236" s="62"/>
      <c r="H236" s="62"/>
      <c r="I236" s="62"/>
      <c r="J236" s="62"/>
      <c r="K236" s="62"/>
      <c r="L236" s="62"/>
      <c r="M236" s="62"/>
      <c r="N236" s="62"/>
      <c r="O236" s="62"/>
      <c r="P236" s="62"/>
      <c r="Q236" s="62"/>
      <c r="R236" s="62"/>
      <c r="S236" s="62"/>
      <c r="T236" s="62"/>
      <c r="U236" s="62"/>
      <c r="V236" s="62"/>
      <c r="W236" s="62"/>
      <c r="X236" s="62"/>
      <c r="Y236" s="62"/>
      <c r="Z236" s="62"/>
      <c r="AA236" s="62"/>
      <c r="AB236" s="63"/>
      <c r="AC236" s="58"/>
      <c r="AD236" s="58"/>
      <c r="AE236" s="58"/>
      <c r="AF236" s="58"/>
      <c r="AG236" s="58"/>
      <c r="AH236" s="58"/>
      <c r="AI236" s="58"/>
      <c r="AJ236" s="58"/>
      <c r="AK236" s="58"/>
      <c r="AL236" s="58"/>
      <c r="AM236" s="58"/>
      <c r="AN236" s="58"/>
      <c r="AO236" s="58"/>
      <c r="AP236" s="58"/>
      <c r="AQ236" s="58"/>
      <c r="AR236" s="58"/>
      <c r="AS236" s="58"/>
      <c r="AT236" s="58"/>
      <c r="AU236" s="58"/>
      <c r="AV236" s="58"/>
      <c r="AW236" s="58"/>
      <c r="AX236" s="58"/>
      <c r="AY236" s="58"/>
      <c r="AZ236" s="58"/>
    </row>
    <row r="237" customFormat="false" ht="14.65" hidden="false" customHeight="true" outlineLevel="0" collapsed="false">
      <c r="A237" s="56"/>
      <c r="B237" s="57"/>
      <c r="C237" s="64"/>
      <c r="D237" s="64"/>
      <c r="E237" s="64"/>
      <c r="F237" s="64"/>
      <c r="G237" s="64"/>
      <c r="H237" s="64"/>
      <c r="I237" s="64"/>
      <c r="J237" s="64"/>
      <c r="K237" s="64"/>
      <c r="L237" s="64"/>
      <c r="M237" s="64"/>
      <c r="N237" s="64"/>
      <c r="O237" s="64"/>
      <c r="P237" s="64"/>
      <c r="Q237" s="64"/>
      <c r="R237" s="64"/>
      <c r="S237" s="64"/>
      <c r="T237" s="64"/>
      <c r="U237" s="64"/>
      <c r="V237" s="64"/>
      <c r="W237" s="58"/>
      <c r="X237" s="58"/>
      <c r="Y237" s="58"/>
      <c r="Z237" s="58"/>
      <c r="AA237" s="58"/>
      <c r="AB237" s="58"/>
      <c r="AC237" s="58"/>
      <c r="AD237" s="58"/>
      <c r="AE237" s="58"/>
      <c r="AF237" s="58"/>
      <c r="AG237" s="58"/>
      <c r="AH237" s="58"/>
      <c r="AI237" s="58"/>
      <c r="AJ237" s="58"/>
      <c r="AK237" s="58"/>
      <c r="AL237" s="58"/>
      <c r="AM237" s="58"/>
      <c r="AN237" s="58"/>
      <c r="AO237" s="58"/>
      <c r="AP237" s="58"/>
      <c r="AQ237" s="58"/>
      <c r="AR237" s="58"/>
      <c r="AS237" s="58"/>
      <c r="AT237" s="58"/>
      <c r="AU237" s="58"/>
      <c r="AV237" s="58"/>
      <c r="AW237" s="58"/>
      <c r="AX237" s="58"/>
      <c r="AY237" s="58"/>
      <c r="AZ237" s="58"/>
    </row>
    <row r="238" customFormat="false" ht="14.65" hidden="false" customHeight="true" outlineLevel="0" collapsed="false">
      <c r="A238" s="56"/>
      <c r="B238" s="57"/>
      <c r="C238" s="58"/>
      <c r="D238" s="58"/>
      <c r="E238" s="58"/>
      <c r="F238" s="58"/>
      <c r="G238" s="58"/>
      <c r="H238" s="58"/>
      <c r="I238" s="58"/>
      <c r="J238" s="58"/>
      <c r="K238" s="58"/>
      <c r="L238" s="58"/>
      <c r="M238" s="58"/>
      <c r="N238" s="58"/>
      <c r="O238" s="58"/>
      <c r="P238" s="58"/>
      <c r="Q238" s="58"/>
      <c r="R238" s="58"/>
      <c r="S238" s="58"/>
      <c r="T238" s="58"/>
      <c r="U238" s="58"/>
      <c r="V238" s="58"/>
      <c r="W238" s="58"/>
      <c r="X238" s="58"/>
      <c r="Y238" s="58"/>
      <c r="Z238" s="58"/>
      <c r="AA238" s="58"/>
      <c r="AB238" s="58"/>
      <c r="AC238" s="58"/>
      <c r="AD238" s="58"/>
      <c r="AE238" s="58"/>
      <c r="AF238" s="58"/>
      <c r="AG238" s="58"/>
      <c r="AH238" s="58"/>
      <c r="AI238" s="58"/>
      <c r="AJ238" s="58"/>
      <c r="AK238" s="58"/>
      <c r="AL238" s="58"/>
      <c r="AM238" s="58"/>
      <c r="AN238" s="58"/>
      <c r="AO238" s="58"/>
      <c r="AP238" s="58"/>
      <c r="AQ238" s="58"/>
      <c r="AR238" s="58"/>
      <c r="AS238" s="58"/>
      <c r="AT238" s="58"/>
      <c r="AU238" s="58"/>
      <c r="AV238" s="58"/>
      <c r="AW238" s="58"/>
      <c r="AX238" s="58"/>
      <c r="AY238" s="58"/>
      <c r="AZ238" s="58"/>
    </row>
    <row r="65296" customFormat="false" ht="12.8" hidden="false" customHeight="true" outlineLevel="0" collapsed="false"/>
    <row r="65297" customFormat="false" ht="12.8" hidden="false" customHeight="true" outlineLevel="0" collapsed="false"/>
    <row r="65298" customFormat="false" ht="12.8" hidden="false" customHeight="true" outlineLevel="0" collapsed="false"/>
    <row r="65299" customFormat="false" ht="12.8" hidden="false" customHeight="true" outlineLevel="0" collapsed="false"/>
    <row r="65300" customFormat="false" ht="12.8" hidden="false" customHeight="true" outlineLevel="0" collapsed="false"/>
    <row r="65301" customFormat="false" ht="12.8" hidden="false" customHeight="true" outlineLevel="0" collapsed="false"/>
    <row r="65302" customFormat="false" ht="12.8" hidden="false" customHeight="true" outlineLevel="0" collapsed="false"/>
    <row r="65303" customFormat="false" ht="12.8" hidden="false" customHeight="true" outlineLevel="0" collapsed="false"/>
    <row r="65304" customFormat="false" ht="12.8" hidden="false" customHeight="true" outlineLevel="0" collapsed="false"/>
    <row r="65305" customFormat="false" ht="12.8" hidden="false" customHeight="true" outlineLevel="0" collapsed="false"/>
    <row r="65306" customFormat="false" ht="12.8" hidden="false" customHeight="true" outlineLevel="0" collapsed="false"/>
    <row r="65307" customFormat="false" ht="12.8" hidden="false" customHeight="true" outlineLevel="0" collapsed="false"/>
    <row r="65308" customFormat="false" ht="12.8" hidden="false" customHeight="true" outlineLevel="0" collapsed="false"/>
    <row r="65309" customFormat="false" ht="12.8" hidden="false" customHeight="true" outlineLevel="0" collapsed="false"/>
    <row r="65310" customFormat="false" ht="12.8" hidden="false" customHeight="true" outlineLevel="0" collapsed="false"/>
    <row r="65311" customFormat="false" ht="12.8" hidden="false" customHeight="true" outlineLevel="0" collapsed="false"/>
    <row r="65312" customFormat="false" ht="12.8" hidden="false" customHeight="true" outlineLevel="0" collapsed="false"/>
    <row r="65313" customFormat="false" ht="12.8" hidden="false" customHeight="true" outlineLevel="0" collapsed="false"/>
    <row r="65314" customFormat="false" ht="12.8" hidden="false" customHeight="true" outlineLevel="0" collapsed="false"/>
    <row r="65315" customFormat="false" ht="12.8" hidden="false" customHeight="true" outlineLevel="0" collapsed="false"/>
    <row r="65316" customFormat="false" ht="12.8" hidden="false" customHeight="true" outlineLevel="0" collapsed="false"/>
    <row r="65317" customFormat="false" ht="12.8" hidden="false" customHeight="true" outlineLevel="0" collapsed="false"/>
    <row r="65318" customFormat="false" ht="12.8" hidden="false" customHeight="true" outlineLevel="0" collapsed="false"/>
    <row r="65319" customFormat="false" ht="12.8" hidden="false" customHeight="true" outlineLevel="0" collapsed="false"/>
    <row r="65320" customFormat="false" ht="12.8" hidden="false" customHeight="true" outlineLevel="0" collapsed="false"/>
    <row r="65321" customFormat="false" ht="12.8" hidden="false" customHeight="true" outlineLevel="0" collapsed="false"/>
    <row r="65322" customFormat="false" ht="12.8" hidden="false" customHeight="true" outlineLevel="0" collapsed="false"/>
    <row r="65323" customFormat="false" ht="12.8" hidden="false" customHeight="true" outlineLevel="0" collapsed="false"/>
    <row r="65324" customFormat="false" ht="12.8" hidden="false" customHeight="true" outlineLevel="0" collapsed="false"/>
    <row r="65325" customFormat="false" ht="12.8" hidden="false" customHeight="true" outlineLevel="0" collapsed="false"/>
    <row r="65326" customFormat="false" ht="12.8" hidden="false" customHeight="true" outlineLevel="0" collapsed="false"/>
    <row r="65327" customFormat="false" ht="12.8" hidden="false" customHeight="true" outlineLevel="0" collapsed="false"/>
    <row r="65328" customFormat="false" ht="12.8" hidden="false" customHeight="true" outlineLevel="0" collapsed="false"/>
    <row r="65329" customFormat="false" ht="12.8" hidden="false" customHeight="true" outlineLevel="0" collapsed="false"/>
    <row r="65330" customFormat="false" ht="12.8" hidden="false" customHeight="true" outlineLevel="0" collapsed="false"/>
    <row r="65331" customFormat="false" ht="12.8" hidden="false" customHeight="true" outlineLevel="0" collapsed="false"/>
    <row r="65332" customFormat="false" ht="12.8" hidden="false" customHeight="true" outlineLevel="0" collapsed="false"/>
    <row r="65333" customFormat="false" ht="12.8" hidden="false" customHeight="true" outlineLevel="0" collapsed="false"/>
    <row r="65334" customFormat="false" ht="12.8" hidden="false" customHeight="true" outlineLevel="0" collapsed="false"/>
    <row r="65335" customFormat="false" ht="12.8" hidden="false" customHeight="true" outlineLevel="0" collapsed="false"/>
    <row r="65336" customFormat="false" ht="12.8" hidden="false" customHeight="true" outlineLevel="0" collapsed="false"/>
    <row r="65337" customFormat="false" ht="12.8" hidden="false" customHeight="true" outlineLevel="0" collapsed="false"/>
    <row r="65338" customFormat="false" ht="12.8" hidden="false" customHeight="true" outlineLevel="0" collapsed="false"/>
    <row r="65339" customFormat="false" ht="12.8" hidden="false" customHeight="true" outlineLevel="0" collapsed="false"/>
    <row r="65340" customFormat="false" ht="12.8" hidden="false" customHeight="true" outlineLevel="0" collapsed="false"/>
    <row r="65341" customFormat="false" ht="12.8" hidden="false" customHeight="true" outlineLevel="0" collapsed="false"/>
    <row r="65342" customFormat="false" ht="12.8" hidden="false" customHeight="true" outlineLevel="0" collapsed="false"/>
    <row r="65343" customFormat="false" ht="12.8" hidden="false" customHeight="true" outlineLevel="0" collapsed="false"/>
    <row r="65344" customFormat="false" ht="12.8" hidden="false" customHeight="true" outlineLevel="0" collapsed="false"/>
    <row r="65345" customFormat="false" ht="12.8" hidden="false" customHeight="true" outlineLevel="0" collapsed="false"/>
    <row r="65346" customFormat="false" ht="12.8" hidden="false" customHeight="true" outlineLevel="0" collapsed="false"/>
    <row r="65347" customFormat="false" ht="12.8" hidden="false" customHeight="true" outlineLevel="0" collapsed="false"/>
    <row r="65348" customFormat="false" ht="12.8" hidden="false" customHeight="true" outlineLevel="0" collapsed="false"/>
    <row r="65349" customFormat="false" ht="12.8" hidden="false" customHeight="true" outlineLevel="0" collapsed="false"/>
    <row r="65350" customFormat="false" ht="12.8" hidden="false" customHeight="true" outlineLevel="0" collapsed="false"/>
    <row r="65351" customFormat="false" ht="12.8" hidden="false" customHeight="true" outlineLevel="0" collapsed="false"/>
    <row r="65352" customFormat="false" ht="12.8" hidden="false" customHeight="true" outlineLevel="0" collapsed="false"/>
    <row r="65353" customFormat="false" ht="12.8" hidden="false" customHeight="true" outlineLevel="0" collapsed="false"/>
    <row r="65354" customFormat="false" ht="12.8" hidden="false" customHeight="true" outlineLevel="0" collapsed="false"/>
    <row r="65355" customFormat="false" ht="12.8" hidden="false" customHeight="true" outlineLevel="0" collapsed="false"/>
    <row r="65356" customFormat="false" ht="12.8" hidden="false" customHeight="true" outlineLevel="0" collapsed="false"/>
    <row r="65357" customFormat="false" ht="12.8" hidden="false" customHeight="true" outlineLevel="0" collapsed="false"/>
    <row r="65358" customFormat="false" ht="12.8" hidden="false" customHeight="true" outlineLevel="0" collapsed="false"/>
    <row r="65359" customFormat="false" ht="12.8" hidden="false" customHeight="true" outlineLevel="0" collapsed="false"/>
    <row r="65360" customFormat="false" ht="12.8" hidden="false" customHeight="true" outlineLevel="0" collapsed="false"/>
    <row r="65361" customFormat="false" ht="12.8" hidden="false" customHeight="true" outlineLevel="0" collapsed="false"/>
    <row r="65362" customFormat="false" ht="12.8" hidden="false" customHeight="true" outlineLevel="0" collapsed="false"/>
    <row r="65363" customFormat="false" ht="12.8" hidden="false" customHeight="true" outlineLevel="0" collapsed="false"/>
    <row r="65364" customFormat="false" ht="12.8" hidden="false" customHeight="true" outlineLevel="0" collapsed="false"/>
    <row r="65365" customFormat="false" ht="12.8" hidden="false" customHeight="true" outlineLevel="0" collapsed="false"/>
    <row r="65366" customFormat="false" ht="12.8" hidden="false" customHeight="true" outlineLevel="0" collapsed="false"/>
    <row r="65367" customFormat="false" ht="12.8" hidden="false" customHeight="true" outlineLevel="0" collapsed="false"/>
    <row r="65368" customFormat="false" ht="12.8" hidden="false" customHeight="true" outlineLevel="0" collapsed="false"/>
    <row r="65369" customFormat="false" ht="12.8" hidden="false" customHeight="true" outlineLevel="0" collapsed="false"/>
    <row r="65370" customFormat="false" ht="12.8" hidden="false" customHeight="true" outlineLevel="0" collapsed="false"/>
    <row r="65371" customFormat="false" ht="12.8" hidden="false" customHeight="true" outlineLevel="0" collapsed="false"/>
    <row r="65372" customFormat="false" ht="12.8" hidden="false" customHeight="true" outlineLevel="0" collapsed="false"/>
    <row r="65373" customFormat="false" ht="12.8" hidden="false" customHeight="true" outlineLevel="0" collapsed="false"/>
    <row r="65374" customFormat="false" ht="12.8" hidden="false" customHeight="true" outlineLevel="0" collapsed="false"/>
    <row r="65375" customFormat="false" ht="12.8" hidden="false" customHeight="true" outlineLevel="0" collapsed="false"/>
    <row r="65376" customFormat="false" ht="12.8" hidden="false" customHeight="true" outlineLevel="0" collapsed="false"/>
    <row r="65377" customFormat="false" ht="12.8" hidden="false" customHeight="true" outlineLevel="0" collapsed="false"/>
    <row r="65378" customFormat="false" ht="12.8" hidden="false" customHeight="true" outlineLevel="0" collapsed="false"/>
    <row r="65379" customFormat="false" ht="12.8" hidden="false" customHeight="true" outlineLevel="0" collapsed="false"/>
    <row r="65380" customFormat="false" ht="12.8" hidden="false" customHeight="true" outlineLevel="0" collapsed="false"/>
    <row r="65381" customFormat="false" ht="12.8" hidden="false" customHeight="true" outlineLevel="0" collapsed="false"/>
    <row r="65382" customFormat="false" ht="12.8" hidden="false" customHeight="true" outlineLevel="0" collapsed="false"/>
    <row r="65383" customFormat="false" ht="12.8" hidden="false" customHeight="true" outlineLevel="0" collapsed="false"/>
    <row r="65384" customFormat="false" ht="12.8" hidden="false" customHeight="true" outlineLevel="0" collapsed="false"/>
    <row r="65385" customFormat="false" ht="12.8" hidden="false" customHeight="true" outlineLevel="0" collapsed="false"/>
    <row r="65386" customFormat="false" ht="12.8" hidden="false" customHeight="true" outlineLevel="0" collapsed="false"/>
    <row r="65387" customFormat="false" ht="12.8" hidden="false" customHeight="true" outlineLevel="0" collapsed="false"/>
    <row r="65388" customFormat="false" ht="12.8" hidden="false" customHeight="true" outlineLevel="0" collapsed="false"/>
    <row r="65389" customFormat="false" ht="12.8" hidden="false" customHeight="true" outlineLevel="0" collapsed="false"/>
    <row r="65390" customFormat="false" ht="12.8" hidden="false" customHeight="true" outlineLevel="0" collapsed="false"/>
    <row r="65391" customFormat="false" ht="12.8" hidden="false" customHeight="true" outlineLevel="0" collapsed="false"/>
    <row r="65392" customFormat="false" ht="12.8" hidden="false" customHeight="true" outlineLevel="0" collapsed="false"/>
    <row r="65393" customFormat="false" ht="12.8" hidden="false" customHeight="true" outlineLevel="0" collapsed="false"/>
    <row r="65394" customFormat="false" ht="12.8" hidden="false" customHeight="true" outlineLevel="0" collapsed="false"/>
    <row r="65395" customFormat="false" ht="12.8" hidden="false" customHeight="true" outlineLevel="0" collapsed="false"/>
    <row r="65396" customFormat="false" ht="12.8" hidden="false" customHeight="true" outlineLevel="0" collapsed="false"/>
    <row r="65397" customFormat="false" ht="12.8" hidden="false" customHeight="true" outlineLevel="0" collapsed="false"/>
    <row r="65398" customFormat="false" ht="12.8" hidden="false" customHeight="true" outlineLevel="0" collapsed="false"/>
    <row r="65399" customFormat="false" ht="12.8" hidden="false" customHeight="true" outlineLevel="0" collapsed="false"/>
    <row r="65400" customFormat="false" ht="12.8" hidden="false" customHeight="true" outlineLevel="0" collapsed="false"/>
    <row r="65401" customFormat="false" ht="12.8" hidden="false" customHeight="true" outlineLevel="0" collapsed="false"/>
    <row r="65402" customFormat="false" ht="12.8" hidden="false" customHeight="true" outlineLevel="0" collapsed="false"/>
    <row r="65403" customFormat="false" ht="12.8" hidden="false" customHeight="true" outlineLevel="0" collapsed="false"/>
    <row r="65404" customFormat="false" ht="12.8" hidden="false" customHeight="true" outlineLevel="0" collapsed="false"/>
    <row r="65405" customFormat="false" ht="12.8" hidden="false" customHeight="true" outlineLevel="0" collapsed="false"/>
    <row r="65406" customFormat="false" ht="12.8" hidden="false" customHeight="true" outlineLevel="0" collapsed="false"/>
    <row r="65407" customFormat="false" ht="12.8" hidden="false" customHeight="true" outlineLevel="0" collapsed="false"/>
    <row r="65408" customFormat="false" ht="12.8" hidden="false" customHeight="true" outlineLevel="0" collapsed="false"/>
    <row r="65409" customFormat="false" ht="12.8" hidden="false" customHeight="true" outlineLevel="0" collapsed="false"/>
    <row r="65410" customFormat="false" ht="12.8" hidden="false" customHeight="true" outlineLevel="0" collapsed="false"/>
    <row r="65411" customFormat="false" ht="12.8" hidden="false" customHeight="true" outlineLevel="0" collapsed="false"/>
    <row r="65412" customFormat="false" ht="12.8" hidden="false" customHeight="true" outlineLevel="0" collapsed="false"/>
    <row r="65413" customFormat="false" ht="12.8" hidden="false" customHeight="true" outlineLevel="0" collapsed="false"/>
    <row r="65414" customFormat="false" ht="12.8" hidden="false" customHeight="true" outlineLevel="0" collapsed="false"/>
    <row r="65415" customFormat="false" ht="12.8" hidden="false" customHeight="true" outlineLevel="0" collapsed="false"/>
    <row r="65416" customFormat="false" ht="12.8" hidden="false" customHeight="true" outlineLevel="0" collapsed="false"/>
    <row r="65417" customFormat="false" ht="12.8" hidden="false" customHeight="true" outlineLevel="0" collapsed="false"/>
    <row r="65418" customFormat="false" ht="12.8" hidden="false" customHeight="true" outlineLevel="0" collapsed="false"/>
    <row r="65419" customFormat="false" ht="12.8" hidden="false" customHeight="true" outlineLevel="0" collapsed="false"/>
    <row r="65420" customFormat="false" ht="12.8" hidden="false" customHeight="true" outlineLevel="0" collapsed="false"/>
    <row r="65421" customFormat="false" ht="12.8" hidden="false" customHeight="true" outlineLevel="0" collapsed="false"/>
    <row r="65422" customFormat="false" ht="12.8" hidden="false" customHeight="true" outlineLevel="0" collapsed="false"/>
    <row r="65423" customFormat="false" ht="12.8" hidden="false" customHeight="true" outlineLevel="0" collapsed="false"/>
    <row r="65424" customFormat="false" ht="12.8" hidden="false" customHeight="true" outlineLevel="0" collapsed="false"/>
    <row r="65425" customFormat="false" ht="12.8" hidden="false" customHeight="true" outlineLevel="0" collapsed="false"/>
    <row r="65426" customFormat="false" ht="12.8" hidden="false" customHeight="true" outlineLevel="0" collapsed="false"/>
    <row r="65427" customFormat="false" ht="12.8" hidden="false" customHeight="true" outlineLevel="0" collapsed="false"/>
    <row r="65428" customFormat="false" ht="12.8" hidden="false" customHeight="true" outlineLevel="0" collapsed="false"/>
    <row r="65429" customFormat="false" ht="12.8" hidden="false" customHeight="true" outlineLevel="0" collapsed="false"/>
    <row r="65430" customFormat="false" ht="12.8" hidden="false" customHeight="true" outlineLevel="0" collapsed="false"/>
    <row r="65431" customFormat="false" ht="12.8" hidden="false" customHeight="true" outlineLevel="0" collapsed="false"/>
    <row r="65432" customFormat="false" ht="12.8" hidden="false" customHeight="true" outlineLevel="0" collapsed="false"/>
    <row r="65433" customFormat="false" ht="12.8" hidden="false" customHeight="true" outlineLevel="0" collapsed="false"/>
    <row r="65434" customFormat="false" ht="12.8" hidden="false" customHeight="true" outlineLevel="0" collapsed="false"/>
    <row r="65435" customFormat="false" ht="12.8" hidden="false" customHeight="true" outlineLevel="0" collapsed="false"/>
    <row r="65436" customFormat="false" ht="12.8" hidden="false" customHeight="true" outlineLevel="0" collapsed="false"/>
    <row r="65437" customFormat="false" ht="12.8" hidden="false" customHeight="true" outlineLevel="0" collapsed="false"/>
    <row r="65438" customFormat="false" ht="12.8" hidden="false" customHeight="true" outlineLevel="0" collapsed="false"/>
    <row r="65439" customFormat="false" ht="12.8" hidden="false" customHeight="true" outlineLevel="0" collapsed="false"/>
    <row r="65440" customFormat="false" ht="12.8" hidden="false" customHeight="true" outlineLevel="0" collapsed="false"/>
    <row r="65441" customFormat="false" ht="12.8" hidden="false" customHeight="true" outlineLevel="0" collapsed="false"/>
    <row r="65442" customFormat="false" ht="12.8" hidden="false" customHeight="true" outlineLevel="0" collapsed="false"/>
    <row r="65443" customFormat="false" ht="12.8" hidden="false" customHeight="true" outlineLevel="0" collapsed="false"/>
    <row r="65444" customFormat="false" ht="12.8" hidden="false" customHeight="true" outlineLevel="0" collapsed="false"/>
    <row r="65445" customFormat="false" ht="12.8" hidden="false" customHeight="true" outlineLevel="0" collapsed="false"/>
    <row r="65446" customFormat="false" ht="12.8" hidden="false" customHeight="true" outlineLevel="0" collapsed="false"/>
    <row r="65447" customFormat="false" ht="12.8" hidden="false" customHeight="true" outlineLevel="0" collapsed="false"/>
    <row r="65448" customFormat="false" ht="12.8" hidden="false" customHeight="true" outlineLevel="0" collapsed="false"/>
    <row r="65449" customFormat="false" ht="12.8" hidden="false" customHeight="true" outlineLevel="0" collapsed="false"/>
    <row r="65450" customFormat="false" ht="12.8" hidden="false" customHeight="true" outlineLevel="0" collapsed="false"/>
    <row r="65451" customFormat="false" ht="12.8" hidden="false" customHeight="true" outlineLevel="0" collapsed="false"/>
    <row r="65452" customFormat="false" ht="12.8" hidden="false" customHeight="true" outlineLevel="0" collapsed="false"/>
    <row r="65453" customFormat="false" ht="12.8" hidden="false" customHeight="true" outlineLevel="0" collapsed="false"/>
    <row r="65454" customFormat="false" ht="12.8" hidden="false" customHeight="true" outlineLevel="0" collapsed="false"/>
    <row r="65455" customFormat="false" ht="12.8" hidden="false" customHeight="true" outlineLevel="0" collapsed="false"/>
    <row r="65456" customFormat="false" ht="12.8" hidden="false" customHeight="true" outlineLevel="0" collapsed="false"/>
    <row r="65457" customFormat="false" ht="12.8" hidden="false" customHeight="true" outlineLevel="0" collapsed="false"/>
    <row r="65458" customFormat="false" ht="12.8" hidden="false" customHeight="true" outlineLevel="0" collapsed="false"/>
    <row r="65459" customFormat="false" ht="12.8" hidden="false" customHeight="true" outlineLevel="0" collapsed="false"/>
    <row r="65460" customFormat="false" ht="12.8" hidden="false" customHeight="true" outlineLevel="0" collapsed="false"/>
    <row r="65461" customFormat="false" ht="12.8" hidden="false" customHeight="true" outlineLevel="0" collapsed="false"/>
    <row r="65462" customFormat="false" ht="12.8" hidden="false" customHeight="true" outlineLevel="0" collapsed="false"/>
    <row r="65463" customFormat="false" ht="12.8" hidden="false" customHeight="true" outlineLevel="0" collapsed="false"/>
    <row r="65464" customFormat="false" ht="12.8" hidden="false" customHeight="true" outlineLevel="0" collapsed="false"/>
    <row r="65465" customFormat="false" ht="12.8" hidden="false" customHeight="true" outlineLevel="0" collapsed="false"/>
    <row r="65466" customFormat="false" ht="12.8" hidden="false" customHeight="true" outlineLevel="0" collapsed="false"/>
    <row r="65467" customFormat="false" ht="12.8" hidden="false" customHeight="true" outlineLevel="0" collapsed="false"/>
    <row r="65468" customFormat="false" ht="12.8" hidden="false" customHeight="true" outlineLevel="0" collapsed="false"/>
    <row r="65469" customFormat="false" ht="12.8" hidden="false" customHeight="true" outlineLevel="0" collapsed="false"/>
    <row r="65470" customFormat="false" ht="12.8" hidden="false" customHeight="true" outlineLevel="0" collapsed="false"/>
    <row r="65471" customFormat="false" ht="12.8" hidden="false" customHeight="true" outlineLevel="0" collapsed="false"/>
    <row r="65472" customFormat="false" ht="12.8" hidden="false" customHeight="true" outlineLevel="0" collapsed="false"/>
    <row r="65473" customFormat="false" ht="12.8" hidden="false" customHeight="true" outlineLevel="0" collapsed="false"/>
    <row r="65474" customFormat="false" ht="12.8" hidden="false" customHeight="true" outlineLevel="0" collapsed="false"/>
    <row r="65475" customFormat="false" ht="12.8" hidden="false" customHeight="true" outlineLevel="0" collapsed="false"/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76">
    <mergeCell ref="AP1:AZ1"/>
    <mergeCell ref="AM3:AY3"/>
    <mergeCell ref="AM4:AY4"/>
    <mergeCell ref="AM5:AY5"/>
    <mergeCell ref="AM6:AY6"/>
    <mergeCell ref="AM7:AY7"/>
    <mergeCell ref="AM8:AZ8"/>
    <mergeCell ref="AM9:AZ9"/>
    <mergeCell ref="AM10:AY10"/>
    <mergeCell ref="AM11:AY11"/>
    <mergeCell ref="AM12:AY12"/>
    <mergeCell ref="AM13:AX13"/>
    <mergeCell ref="AM14:AY14"/>
    <mergeCell ref="AM15:AY15"/>
    <mergeCell ref="AM16:AZ16"/>
    <mergeCell ref="AM17:AZ17"/>
    <mergeCell ref="A20:AZ20"/>
    <mergeCell ref="A21:A22"/>
    <mergeCell ref="B21:B23"/>
    <mergeCell ref="C21:AZ21"/>
    <mergeCell ref="C22:G22"/>
    <mergeCell ref="I22:M22"/>
    <mergeCell ref="N22:Q22"/>
    <mergeCell ref="R22:T22"/>
    <mergeCell ref="U22:V22"/>
    <mergeCell ref="W22:AC22"/>
    <mergeCell ref="AD22:AG22"/>
    <mergeCell ref="AH22:AJ22"/>
    <mergeCell ref="AK22:AM22"/>
    <mergeCell ref="AN22:AS22"/>
    <mergeCell ref="AT22:AZ22"/>
    <mergeCell ref="A25:AZ25"/>
    <mergeCell ref="C26:AZ26"/>
    <mergeCell ref="A29:AZ29"/>
    <mergeCell ref="C30:AZ30"/>
    <mergeCell ref="A34:AZ34"/>
    <mergeCell ref="C35:AZ35"/>
    <mergeCell ref="A37:AZ37"/>
    <mergeCell ref="C38:AZ38"/>
    <mergeCell ref="A44:AZ44"/>
    <mergeCell ref="C45:AZ45"/>
    <mergeCell ref="C52:AZ52"/>
    <mergeCell ref="C63:AZ63"/>
    <mergeCell ref="C75:AZ75"/>
    <mergeCell ref="C80:AZ80"/>
    <mergeCell ref="C86:AZ86"/>
    <mergeCell ref="C88:AZ88"/>
    <mergeCell ref="C99:AZ99"/>
    <mergeCell ref="C106:AZ106"/>
    <mergeCell ref="C108:AZ108"/>
    <mergeCell ref="C110:AZ110"/>
    <mergeCell ref="A116:AZ116"/>
    <mergeCell ref="A120:AZ120"/>
    <mergeCell ref="C121:AZ121"/>
    <mergeCell ref="C125:AZ125"/>
    <mergeCell ref="C131:AZ131"/>
    <mergeCell ref="C138:AZ138"/>
    <mergeCell ref="A147:AZ147"/>
    <mergeCell ref="A152:AZ152"/>
    <mergeCell ref="C153:AZ153"/>
    <mergeCell ref="A160:AZ160"/>
    <mergeCell ref="C161:AZ161"/>
    <mergeCell ref="C175:AZ175"/>
    <mergeCell ref="A186:AZ186"/>
    <mergeCell ref="C187:AZ187"/>
    <mergeCell ref="A192:AZ192"/>
    <mergeCell ref="C193:AZ193"/>
    <mergeCell ref="A199:AZ199"/>
    <mergeCell ref="C200:AZ200"/>
    <mergeCell ref="A203:AZ203"/>
    <mergeCell ref="C204:AZ204"/>
    <mergeCell ref="A216:AZ216"/>
    <mergeCell ref="C217:AZ217"/>
    <mergeCell ref="A220:AZ220"/>
    <mergeCell ref="C221:AZ221"/>
    <mergeCell ref="C231:AW231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607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0:12:25Z</dcterms:created>
  <dc:creator>Любимов </dc:creator>
  <dc:description/>
  <dc:language>en-US</dc:language>
  <cp:lastModifiedBy/>
  <cp:lastPrinted>2016-04-19T04:34:33Z</cp:lastPrinted>
  <dcterms:modified xsi:type="dcterms:W3CDTF">2016-04-19T05:39:38Z</dcterms:modified>
  <cp:revision>5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3675185</vt:r8>
  </property>
  <property fmtid="{D5CDD505-2E9C-101B-9397-08002B2CF9AE}" pid="3" name="_AuthorEmail">
    <vt:lpwstr>frol_oe@volganet.ru</vt:lpwstr>
  </property>
  <property fmtid="{D5CDD505-2E9C-101B-9397-08002B2CF9AE}" pid="4" name="_AuthorEmailDisplayName">
    <vt:lpwstr>frol_oe</vt:lpwstr>
  </property>
  <property fmtid="{D5CDD505-2E9C-101B-9397-08002B2CF9AE}" pid="5" name="_EmailSubject">
    <vt:lpwstr>Фроловский район</vt:lpwstr>
  </property>
  <property fmtid="{D5CDD505-2E9C-101B-9397-08002B2CF9AE}" pid="6" name="_ReviewingToolsShownOnce">
    <vt:lpwstr/>
  </property>
</Properties>
</file>